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 místnostech" sheetId="1" state="visible" r:id="rId2"/>
    <sheet name="součtový" sheetId="2" state="visible" r:id="rId3"/>
  </sheets>
  <externalReferences>
    <externalReference r:id="rId4"/>
  </externalReferences>
  <definedNames>
    <definedName function="false" hidden="false" localSheetId="0" name="_xlnm.Print_Area" vbProcedure="false">'po místnostech'!$A$2:$H$262</definedName>
    <definedName function="false" hidden="false" localSheetId="0" name="_xlnm.Print_Titles" vbProcedure="false">'po místnostech'!$7:$7</definedName>
    <definedName function="false" hidden="false" localSheetId="1" name="_xlnm.Print_Area" vbProcedure="false">součtový!$A$2:$H$84</definedName>
    <definedName function="false" hidden="false" localSheetId="1" name="_xlnm.Print_Titles" vbProcedure="false">součtový!$7:$7</definedName>
    <definedName function="false" hidden="false" name="koef" vbProcedure="false">#REF!</definedName>
    <definedName function="false" hidden="false" localSheetId="0" name="Excel_BuiltIn__FilterDatabase" vbProcedure="false">'po místnostech'!$A$1:$J$262</definedName>
    <definedName function="false" hidden="false" localSheetId="1" name="Excel_BuiltIn__FilterDatabase" vbProcedure="false">součtový!$A$2:$H$3426</definedName>
    <definedName function="false" hidden="false" localSheetId="1" name="koef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439">
  <si>
    <t xml:space="preserve">Čtyřlístek - centrum pro osoby se zdravotním postižením Ostrava, p.o.</t>
  </si>
  <si>
    <t xml:space="preserve">Kalkulace k projektu "Dům pro sociální účely"</t>
  </si>
  <si>
    <t xml:space="preserve">„Transformace domova Barevný svět“  -  Domov Zábřeh</t>
  </si>
  <si>
    <t xml:space="preserve">Dodávka nábytku - provedení lamino, kov. stol. podnoží, kov šedý, a doplňkového mobiliáře</t>
  </si>
  <si>
    <t xml:space="preserve">Výpis prvků po místnostech</t>
  </si>
  <si>
    <t xml:space="preserve">P.č.</t>
  </si>
  <si>
    <t xml:space="preserve">Označ.</t>
  </si>
  <si>
    <t xml:space="preserve">Popis / rozměry šyvxhl.</t>
  </si>
  <si>
    <t xml:space="preserve">ks</t>
  </si>
  <si>
    <t xml:space="preserve">Cena/ks
bez DPH</t>
  </si>
  <si>
    <t xml:space="preserve">Celkem
bez DPH</t>
  </si>
  <si>
    <t xml:space="preserve">Celkem
vč. DPH</t>
  </si>
  <si>
    <t xml:space="preserve">DPH
v %</t>
  </si>
  <si>
    <t xml:space="preserve">1.</t>
  </si>
  <si>
    <t xml:space="preserve">Domov Zábřeh, 1.NP, domácnost 1</t>
  </si>
  <si>
    <t xml:space="preserve">2.</t>
  </si>
  <si>
    <t xml:space="preserve">Místnost 1.09a - pokoj 2L</t>
  </si>
  <si>
    <t xml:space="preserve">3.</t>
  </si>
  <si>
    <t xml:space="preserve">ŠS-PD</t>
  </si>
  <si>
    <t xml:space="preserve">Šatní skříň s posuvnými dveřmi, vest. trezorek se zámkem, 1536x2600x650mm</t>
  </si>
  <si>
    <t xml:space="preserve">4.</t>
  </si>
  <si>
    <t xml:space="preserve">KOM</t>
  </si>
  <si>
    <t xml:space="preserve">Komoda 4zásuvková, 800x750x450mm</t>
  </si>
  <si>
    <t xml:space="preserve">5.</t>
  </si>
  <si>
    <t xml:space="preserve">SP</t>
  </si>
  <si>
    <t xml:space="preserve">Stůl pokojový se zaoblenými rohy, 4x rektifikace až + 50mm, 900x750x700mm</t>
  </si>
  <si>
    <t xml:space="preserve">6.</t>
  </si>
  <si>
    <t xml:space="preserve">NS</t>
  </si>
  <si>
    <t xml:space="preserve">Noční stolek se zásuvkou a uzamyk. skříňkou, 450x750x450mm</t>
  </si>
  <si>
    <t xml:space="preserve">7.</t>
  </si>
  <si>
    <t xml:space="preserve">POL</t>
  </si>
  <si>
    <t xml:space="preserve">Police nástěnná - nika, 800x350x350mm</t>
  </si>
  <si>
    <t xml:space="preserve">8.</t>
  </si>
  <si>
    <t xml:space="preserve">ZK</t>
  </si>
  <si>
    <t xml:space="preserve">Záclonová dvojkolejnička, vč. jezdců (bm)</t>
  </si>
  <si>
    <t xml:space="preserve">9.</t>
  </si>
  <si>
    <t xml:space="preserve">KŘ</t>
  </si>
  <si>
    <t xml:space="preserve">Polokřeslo čalouněné, kostra a područky masiv, podhlavník</t>
  </si>
  <si>
    <t xml:space="preserve">10.</t>
  </si>
  <si>
    <t xml:space="preserve">Místnost 1.10a - koupelna</t>
  </si>
  <si>
    <t xml:space="preserve">11.</t>
  </si>
  <si>
    <t xml:space="preserve">SL</t>
  </si>
  <si>
    <t xml:space="preserve">Sprchovací lehátko</t>
  </si>
  <si>
    <t xml:space="preserve">12.</t>
  </si>
  <si>
    <t xml:space="preserve">EVZ MM</t>
  </si>
  <si>
    <t xml:space="preserve">Elektrický vakový zvedák</t>
  </si>
  <si>
    <t xml:space="preserve">13.</t>
  </si>
  <si>
    <t xml:space="preserve">14.</t>
  </si>
  <si>
    <t xml:space="preserve">Místnost 1.11a - pokoj 1L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Místnost 1.06a - obytný prostor + kuchyňka</t>
  </si>
  <si>
    <t xml:space="preserve">23.</t>
  </si>
  <si>
    <t xml:space="preserve">S1</t>
  </si>
  <si>
    <t xml:space="preserve">Sedací souprava - křeslo čalouněné</t>
  </si>
  <si>
    <t xml:space="preserve">24.</t>
  </si>
  <si>
    <t xml:space="preserve">S2</t>
  </si>
  <si>
    <t xml:space="preserve">Sedací souprava - dvojsed čalouněný</t>
  </si>
  <si>
    <t xml:space="preserve">25.</t>
  </si>
  <si>
    <t xml:space="preserve">SK</t>
  </si>
  <si>
    <t xml:space="preserve">Stolek konferenční pojízdný s policemi, zaoblené rohy, 1050x500x650mm</t>
  </si>
  <si>
    <t xml:space="preserve">26.</t>
  </si>
  <si>
    <t xml:space="preserve">VAK</t>
  </si>
  <si>
    <t xml:space="preserve">Sedací vak - střední velikost, dvojitý uzávěr, výplň sypký ohnivzdorný polystyren, nosnost 120 kg, cca 1300x270x1100mm</t>
  </si>
  <si>
    <t xml:space="preserve">27.</t>
  </si>
  <si>
    <t xml:space="preserve">SJ</t>
  </si>
  <si>
    <t xml:space="preserve">Stůl jídelní tvarovaný, deska 36mm, 2x centrální noha, 2100x750x1000mm</t>
  </si>
  <si>
    <t xml:space="preserve">28.</t>
  </si>
  <si>
    <t xml:space="preserve">ŽJ</t>
  </si>
  <si>
    <t xml:space="preserve">Jídelní židle s pevnými područkami </t>
  </si>
  <si>
    <t xml:space="preserve">29.</t>
  </si>
  <si>
    <t xml:space="preserve">KLRV</t>
  </si>
  <si>
    <t xml:space="preserve">Kuchyňská linka rohová, pro vozíčkáře, vč. vest. el. trouby, indukční var. desky 4plot., nerez dřezu s odkapem a baterie, výsuvné digestoře, podst. myčky, 3zásuvk. kontejneru,  3400+2700+2350x2600x600mm</t>
  </si>
  <si>
    <t xml:space="preserve">30.</t>
  </si>
  <si>
    <t xml:space="preserve">CHLK</t>
  </si>
  <si>
    <t xml:space="preserve">Chladnička kombinovaná, v. min. 185cm</t>
  </si>
  <si>
    <t xml:space="preserve">31.</t>
  </si>
  <si>
    <t xml:space="preserve">MW</t>
  </si>
  <si>
    <t xml:space="preserve">Mikrovlnná trouba</t>
  </si>
  <si>
    <t xml:space="preserve">32.</t>
  </si>
  <si>
    <t xml:space="preserve">33.</t>
  </si>
  <si>
    <t xml:space="preserve">Místnost 1.13a - technická místnost</t>
  </si>
  <si>
    <t xml:space="preserve">34.</t>
  </si>
  <si>
    <t xml:space="preserve">KS</t>
  </si>
  <si>
    <t xml:space="preserve">Kovová policová skříň dvoudveřová</t>
  </si>
  <si>
    <t xml:space="preserve">35.</t>
  </si>
  <si>
    <t xml:space="preserve">36.</t>
  </si>
  <si>
    <t xml:space="preserve">Místnost 1.08a - pokoj 2L</t>
  </si>
  <si>
    <t xml:space="preserve">37.</t>
  </si>
  <si>
    <t xml:space="preserve">38.</t>
  </si>
  <si>
    <t xml:space="preserve">ŠSa-PD</t>
  </si>
  <si>
    <t xml:space="preserve">Šatní skříň s posuvnými dveřmi, vest. trezorek se zámkem, zmenšená hloubka pravého dílu, 1536x2600x650mm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Místnost 1.07a - pokoj 1L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Domov Zábřeh, 1.NP, personál + zádveří</t>
  </si>
  <si>
    <t xml:space="preserve">54.</t>
  </si>
  <si>
    <t xml:space="preserve">Místnost 1.04 - personál</t>
  </si>
  <si>
    <t xml:space="preserve">55.</t>
  </si>
  <si>
    <t xml:space="preserve">S8-18</t>
  </si>
  <si>
    <t xml:space="preserve">Stůl rovný 1800x750x800 mm</t>
  </si>
  <si>
    <t xml:space="preserve">56.</t>
  </si>
  <si>
    <t xml:space="preserve">KK</t>
  </si>
  <si>
    <t xml:space="preserve">Kontejner 4zásuvkový, kovový kontejn. komplet s centr. zámek, 428x624x600mm </t>
  </si>
  <si>
    <t xml:space="preserve">57.</t>
  </si>
  <si>
    <t xml:space="preserve">Skříň otevřená policová 800x1948x400 mm</t>
  </si>
  <si>
    <t xml:space="preserve">58.</t>
  </si>
  <si>
    <t xml:space="preserve">N280</t>
  </si>
  <si>
    <t xml:space="preserve">Skříň otevřená policová - nádstavec 800x761x400 mm</t>
  </si>
  <si>
    <t xml:space="preserve">59.</t>
  </si>
  <si>
    <t xml:space="preserve">ŽK</t>
  </si>
  <si>
    <t xml:space="preserve">Otočná kancelářská židle se stavitelnými područkami</t>
  </si>
  <si>
    <t xml:space="preserve">60.</t>
  </si>
  <si>
    <t xml:space="preserve">61.</t>
  </si>
  <si>
    <t xml:space="preserve">Místnost 1.05 - zádveří</t>
  </si>
  <si>
    <t xml:space="preserve">62.</t>
  </si>
  <si>
    <t xml:space="preserve">ŠBS P</t>
  </si>
  <si>
    <t xml:space="preserve">Šatní a botní sestava s nástavci, pravá, 2800x2600x600mm</t>
  </si>
  <si>
    <t xml:space="preserve">63.</t>
  </si>
  <si>
    <t xml:space="preserve">Domov Zábřeh, 1.NP, domácnost 2</t>
  </si>
  <si>
    <t xml:space="preserve">64.</t>
  </si>
  <si>
    <t xml:space="preserve">Místnost 1.11b - pokoj 1L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Místnost 1.10b - koupelna</t>
  </si>
  <si>
    <t xml:space="preserve">73.</t>
  </si>
  <si>
    <t xml:space="preserve">74.</t>
  </si>
  <si>
    <t xml:space="preserve">75.</t>
  </si>
  <si>
    <t xml:space="preserve">76.</t>
  </si>
  <si>
    <t xml:space="preserve">Místnost 1.09b - pokoj 2L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Místnost 1.06b - obytný prostor + kuchyňka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90.</t>
  </si>
  <si>
    <t xml:space="preserve">91.</t>
  </si>
  <si>
    <t xml:space="preserve">KLRB</t>
  </si>
  <si>
    <t xml:space="preserve">Kuchyňská linka rohová, vč. vest. el. trouby, indukční var. desky 4plot., nerez dřezu s odkapem a baterie, výsuvné digestoře, vest. myčky, 3475+2700+2350x2600x600mm</t>
  </si>
  <si>
    <t xml:space="preserve">92.</t>
  </si>
  <si>
    <t xml:space="preserve">93.</t>
  </si>
  <si>
    <t xml:space="preserve">94.</t>
  </si>
  <si>
    <t xml:space="preserve">95.</t>
  </si>
  <si>
    <t xml:space="preserve">Místnost 1.07b - pokoj 1L</t>
  </si>
  <si>
    <t xml:space="preserve">96.</t>
  </si>
  <si>
    <t xml:space="preserve">97.</t>
  </si>
  <si>
    <t xml:space="preserve">98.</t>
  </si>
  <si>
    <t xml:space="preserve">99.</t>
  </si>
  <si>
    <t xml:space="preserve">100.</t>
  </si>
  <si>
    <t xml:space="preserve">101.</t>
  </si>
  <si>
    <t xml:space="preserve">102.</t>
  </si>
  <si>
    <t xml:space="preserve">103.</t>
  </si>
  <si>
    <t xml:space="preserve">Místnost 1.08b - pokoj 2L</t>
  </si>
  <si>
    <t xml:space="preserve">104.</t>
  </si>
  <si>
    <t xml:space="preserve">105.</t>
  </si>
  <si>
    <t xml:space="preserve">106.</t>
  </si>
  <si>
    <t xml:space="preserve">107.</t>
  </si>
  <si>
    <t xml:space="preserve">108.</t>
  </si>
  <si>
    <t xml:space="preserve">109.</t>
  </si>
  <si>
    <t xml:space="preserve">110.</t>
  </si>
  <si>
    <t xml:space="preserve">111.</t>
  </si>
  <si>
    <t xml:space="preserve">112.</t>
  </si>
  <si>
    <t xml:space="preserve">Místnost 1.13b - technická místnost</t>
  </si>
  <si>
    <t xml:space="preserve">113.</t>
  </si>
  <si>
    <t xml:space="preserve">114.</t>
  </si>
  <si>
    <t xml:space="preserve">115.</t>
  </si>
  <si>
    <t xml:space="preserve">Domov Zábřeh, 2.NP, domácnost 3</t>
  </si>
  <si>
    <t xml:space="preserve">116.</t>
  </si>
  <si>
    <t xml:space="preserve">Místnost 2.09a - pokoj 2L</t>
  </si>
  <si>
    <t xml:space="preserve">117.</t>
  </si>
  <si>
    <t xml:space="preserve">118.</t>
  </si>
  <si>
    <t xml:space="preserve">119.</t>
  </si>
  <si>
    <t xml:space="preserve">120.</t>
  </si>
  <si>
    <t xml:space="preserve">121.</t>
  </si>
  <si>
    <t xml:space="preserve">122.</t>
  </si>
  <si>
    <t xml:space="preserve">123.</t>
  </si>
  <si>
    <t xml:space="preserve">124.</t>
  </si>
  <si>
    <t xml:space="preserve">Místnost 2.10a - koupelna</t>
  </si>
  <si>
    <t xml:space="preserve">125.</t>
  </si>
  <si>
    <t xml:space="preserve">126.</t>
  </si>
  <si>
    <t xml:space="preserve">127.</t>
  </si>
  <si>
    <t xml:space="preserve">128.</t>
  </si>
  <si>
    <t xml:space="preserve">Místnost 2.11a - pokoj 1L</t>
  </si>
  <si>
    <t xml:space="preserve">129.</t>
  </si>
  <si>
    <t xml:space="preserve">130.</t>
  </si>
  <si>
    <t xml:space="preserve">131.</t>
  </si>
  <si>
    <t xml:space="preserve">132.</t>
  </si>
  <si>
    <t xml:space="preserve">133.</t>
  </si>
  <si>
    <t xml:space="preserve">134.</t>
  </si>
  <si>
    <t xml:space="preserve">135.</t>
  </si>
  <si>
    <t xml:space="preserve">136.</t>
  </si>
  <si>
    <t xml:space="preserve">Místnost 2.06a - obytný prostor + kuchyňka</t>
  </si>
  <si>
    <t xml:space="preserve">137.</t>
  </si>
  <si>
    <t xml:space="preserve">138.</t>
  </si>
  <si>
    <t xml:space="preserve">139.</t>
  </si>
  <si>
    <t xml:space="preserve">140.</t>
  </si>
  <si>
    <t xml:space="preserve">141.</t>
  </si>
  <si>
    <t xml:space="preserve">142.</t>
  </si>
  <si>
    <t xml:space="preserve">143.</t>
  </si>
  <si>
    <t xml:space="preserve">144.</t>
  </si>
  <si>
    <t xml:space="preserve">145.</t>
  </si>
  <si>
    <t xml:space="preserve">146.</t>
  </si>
  <si>
    <t xml:space="preserve">147.</t>
  </si>
  <si>
    <t xml:space="preserve">Místnost 2.13a - technická místnost</t>
  </si>
  <si>
    <t xml:space="preserve">148.</t>
  </si>
  <si>
    <t xml:space="preserve">149.</t>
  </si>
  <si>
    <t xml:space="preserve">150.</t>
  </si>
  <si>
    <t xml:space="preserve">Místnost 2.08a - pokoj 2L</t>
  </si>
  <si>
    <t xml:space="preserve">151.</t>
  </si>
  <si>
    <t xml:space="preserve">152.</t>
  </si>
  <si>
    <t xml:space="preserve">153.</t>
  </si>
  <si>
    <t xml:space="preserve">154.</t>
  </si>
  <si>
    <t xml:space="preserve">155.</t>
  </si>
  <si>
    <t xml:space="preserve">156.</t>
  </si>
  <si>
    <t xml:space="preserve">157.</t>
  </si>
  <si>
    <t xml:space="preserve">158.</t>
  </si>
  <si>
    <t xml:space="preserve">159.</t>
  </si>
  <si>
    <t xml:space="preserve">Místnost 2.07a - pokoj 1L</t>
  </si>
  <si>
    <t xml:space="preserve">160.</t>
  </si>
  <si>
    <t xml:space="preserve">161.</t>
  </si>
  <si>
    <t xml:space="preserve">162.</t>
  </si>
  <si>
    <t xml:space="preserve">163.</t>
  </si>
  <si>
    <t xml:space="preserve">164.</t>
  </si>
  <si>
    <t xml:space="preserve">165.</t>
  </si>
  <si>
    <t xml:space="preserve">166.</t>
  </si>
  <si>
    <t xml:space="preserve">167.</t>
  </si>
  <si>
    <t xml:space="preserve">Domov Zábřeh, 2.NP, personál + zádveří</t>
  </si>
  <si>
    <t xml:space="preserve">168.</t>
  </si>
  <si>
    <t xml:space="preserve">Místnost 2.04 - personál</t>
  </si>
  <si>
    <t xml:space="preserve">169.</t>
  </si>
  <si>
    <t xml:space="preserve">170.</t>
  </si>
  <si>
    <t xml:space="preserve">171.</t>
  </si>
  <si>
    <t xml:space="preserve">172.</t>
  </si>
  <si>
    <t xml:space="preserve">173.</t>
  </si>
  <si>
    <t xml:space="preserve">174.</t>
  </si>
  <si>
    <t xml:space="preserve">175.</t>
  </si>
  <si>
    <t xml:space="preserve">Místnost 2.05 - zádveří</t>
  </si>
  <si>
    <t xml:space="preserve">176.</t>
  </si>
  <si>
    <t xml:space="preserve">177.</t>
  </si>
  <si>
    <t xml:space="preserve">ŠBS L</t>
  </si>
  <si>
    <t xml:space="preserve">Šatní a botní sestava s nástavci, levá, 2800x2600x600mm</t>
  </si>
  <si>
    <t xml:space="preserve">178.</t>
  </si>
  <si>
    <t xml:space="preserve">Domov Zábřeh, 2.NP, obslužné prostory</t>
  </si>
  <si>
    <t xml:space="preserve">179.</t>
  </si>
  <si>
    <t xml:space="preserve">Místnost 2.11b - rehabilitační místnost</t>
  </si>
  <si>
    <t xml:space="preserve">180.</t>
  </si>
  <si>
    <t xml:space="preserve">S8-16</t>
  </si>
  <si>
    <t xml:space="preserve">Stůl rovný 1600x750x800 mm</t>
  </si>
  <si>
    <t xml:space="preserve">181.</t>
  </si>
  <si>
    <t xml:space="preserve">182.</t>
  </si>
  <si>
    <t xml:space="preserve">183.</t>
  </si>
  <si>
    <t xml:space="preserve">184.</t>
  </si>
  <si>
    <t xml:space="preserve">185.</t>
  </si>
  <si>
    <t xml:space="preserve">186.</t>
  </si>
  <si>
    <t xml:space="preserve">RLV</t>
  </si>
  <si>
    <t xml:space="preserve">Rehabilitační a vyšetřovací lehátko s nastavit. výškou</t>
  </si>
  <si>
    <t xml:space="preserve">187.</t>
  </si>
  <si>
    <t xml:space="preserve">RP</t>
  </si>
  <si>
    <t xml:space="preserve">Rehabilitační závěsný přístroj</t>
  </si>
  <si>
    <t xml:space="preserve">188.</t>
  </si>
  <si>
    <t xml:space="preserve">MM</t>
  </si>
  <si>
    <t xml:space="preserve">Motorem poháněný léčebný pohybový přístroj</t>
  </si>
  <si>
    <t xml:space="preserve">189.</t>
  </si>
  <si>
    <t xml:space="preserve">Ž185x100</t>
  </si>
  <si>
    <t xml:space="preserve">Cvičební podložka z pěny Airex, 1850x15x1000mm</t>
  </si>
  <si>
    <t xml:space="preserve">190.</t>
  </si>
  <si>
    <t xml:space="preserve">Ž180x120</t>
  </si>
  <si>
    <t xml:space="preserve">Cvičební podložka z PE pěny, 1800x20x1200mm</t>
  </si>
  <si>
    <t xml:space="preserve">191.</t>
  </si>
  <si>
    <t xml:space="preserve">BPA</t>
  </si>
  <si>
    <t xml:space="preserve">Bederní podložka z pěny Airex, 390x45x240mmmm</t>
  </si>
  <si>
    <t xml:space="preserve">192.</t>
  </si>
  <si>
    <t xml:space="preserve">BAL</t>
  </si>
  <si>
    <t xml:space="preserve">Balanční plocha pro masáž nohou</t>
  </si>
  <si>
    <t xml:space="preserve">193.</t>
  </si>
  <si>
    <t xml:space="preserve">BPL</t>
  </si>
  <si>
    <t xml:space="preserve">Balanční a cvičební půlbalon, plast. základna, prům. min. 40cm, v. min. 25cm.</t>
  </si>
  <si>
    <t xml:space="preserve">194.</t>
  </si>
  <si>
    <t xml:space="preserve">ŽEB</t>
  </si>
  <si>
    <t xml:space="preserve">Žebřiny cvičební, uchyc. do zdi, lakovaný masiv, 800x2200mm</t>
  </si>
  <si>
    <t xml:space="preserve">195.</t>
  </si>
  <si>
    <t xml:space="preserve">ZSB</t>
  </si>
  <si>
    <t xml:space="preserve">Cvičební balon prům. 65cm vč. závěsné sítě</t>
  </si>
  <si>
    <t xml:space="preserve">196.</t>
  </si>
  <si>
    <t xml:space="preserve">ERS</t>
  </si>
  <si>
    <t xml:space="preserve">Ergo stůl s trojdílnou plochou</t>
  </si>
  <si>
    <t xml:space="preserve">197.</t>
  </si>
  <si>
    <t xml:space="preserve">ZRC 200</t>
  </si>
  <si>
    <t xml:space="preserve">Zrcadlo na desce, na stěnu, 2000x1800mm</t>
  </si>
  <si>
    <t xml:space="preserve">198.</t>
  </si>
  <si>
    <t xml:space="preserve">582.3</t>
  </si>
  <si>
    <t xml:space="preserve">Skříň čtyřdveřová dělení 2M/3M, 800x1948x418 mm</t>
  </si>
  <si>
    <t xml:space="preserve">199.</t>
  </si>
  <si>
    <t xml:space="preserve">Místnost 2.10b - rehabilitační koupelna</t>
  </si>
  <si>
    <t xml:space="preserve">200.</t>
  </si>
  <si>
    <t xml:space="preserve">RLP</t>
  </si>
  <si>
    <t xml:space="preserve">Vyšetřovací lehátko s nastavitelnou výškou</t>
  </si>
  <si>
    <t xml:space="preserve">201.</t>
  </si>
  <si>
    <t xml:space="preserve">PKV</t>
  </si>
  <si>
    <t xml:space="preserve">202.</t>
  </si>
  <si>
    <t xml:space="preserve">203.</t>
  </si>
  <si>
    <t xml:space="preserve">KSK</t>
  </si>
  <si>
    <t xml:space="preserve">Koupelnová skříňka se zrcadlem, 600x600x148mm</t>
  </si>
  <si>
    <t xml:space="preserve">204.</t>
  </si>
  <si>
    <t xml:space="preserve">Místnost 2.09b - ošetřovna</t>
  </si>
  <si>
    <t xml:space="preserve">205.</t>
  </si>
  <si>
    <t xml:space="preserve">K4xA4</t>
  </si>
  <si>
    <t xml:space="preserve">Kartotéka 4zásuvková A4 kov + lamino</t>
  </si>
  <si>
    <t xml:space="preserve">206.</t>
  </si>
  <si>
    <t xml:space="preserve">LS</t>
  </si>
  <si>
    <t xml:space="preserve">Léková skříň s trezorkem, osvětlením</t>
  </si>
  <si>
    <t xml:space="preserve">207.</t>
  </si>
  <si>
    <t xml:space="preserve">CHLT</t>
  </si>
  <si>
    <t xml:space="preserve">Chladnička na biologický materiál a léčivé přípravky</t>
  </si>
  <si>
    <t xml:space="preserve">208.</t>
  </si>
  <si>
    <t xml:space="preserve">TCHL</t>
  </si>
  <si>
    <t xml:space="preserve">Teploměr plastový kulatý závěsný, do chladničky, prům. 5cm</t>
  </si>
  <si>
    <t xml:space="preserve">209.</t>
  </si>
  <si>
    <t xml:space="preserve">VV</t>
  </si>
  <si>
    <t xml:space="preserve">Váha nájezdová pro vozíčkáře</t>
  </si>
  <si>
    <t xml:space="preserve">210.</t>
  </si>
  <si>
    <t xml:space="preserve">211.</t>
  </si>
  <si>
    <t xml:space="preserve">PSPV</t>
  </si>
  <si>
    <t xml:space="preserve">Pojízdný stolek nástrojový </t>
  </si>
  <si>
    <t xml:space="preserve">212.</t>
  </si>
  <si>
    <t xml:space="preserve">LVV</t>
  </si>
  <si>
    <t xml:space="preserve">Pojízdný stolek  víceúčelový </t>
  </si>
  <si>
    <t xml:space="preserve">213.</t>
  </si>
  <si>
    <t xml:space="preserve">214.</t>
  </si>
  <si>
    <t xml:space="preserve">215.</t>
  </si>
  <si>
    <t xml:space="preserve">216.</t>
  </si>
  <si>
    <t xml:space="preserve">585+Z</t>
  </si>
  <si>
    <t xml:space="preserve">Skříň s dvířky policová, zámek, 800x1948x418mm</t>
  </si>
  <si>
    <t xml:space="preserve">217.</t>
  </si>
  <si>
    <t xml:space="preserve">218.</t>
  </si>
  <si>
    <t xml:space="preserve">219.</t>
  </si>
  <si>
    <t xml:space="preserve">LSV</t>
  </si>
  <si>
    <t xml:space="preserve">Lokální svítidlo vyšetřovací s bočním spínačem vhodné zejmená pro vyšetření zornic. Napájení: 2x AAA.</t>
  </si>
  <si>
    <t xml:space="preserve">220.</t>
  </si>
  <si>
    <t xml:space="preserve">OSV</t>
  </si>
  <si>
    <t xml:space="preserve">Osobní váha</t>
  </si>
  <si>
    <t xml:space="preserve">221.</t>
  </si>
  <si>
    <t xml:space="preserve">SST</t>
  </si>
  <si>
    <t xml:space="preserve">Kalibrovaný stojan pro 10 pozic na zkumavky</t>
  </si>
  <si>
    <t xml:space="preserve">222.</t>
  </si>
  <si>
    <t xml:space="preserve">ODS</t>
  </si>
  <si>
    <t xml:space="preserve">Lékařská odsávačka s průtokem 15 l/min</t>
  </si>
  <si>
    <t xml:space="preserve">223.</t>
  </si>
  <si>
    <t xml:space="preserve">TKM</t>
  </si>
  <si>
    <t xml:space="preserve">Tlakoměr pažní</t>
  </si>
  <si>
    <t xml:space="preserve">224.</t>
  </si>
  <si>
    <t xml:space="preserve">GKM</t>
  </si>
  <si>
    <t xml:space="preserve">Glukometr s kódovacím čipem</t>
  </si>
  <si>
    <t xml:space="preserve">225.</t>
  </si>
  <si>
    <t xml:space="preserve">ABV</t>
  </si>
  <si>
    <t xml:space="preserve">Ambuvak s resuscitační maskou - silikon - pro dospělé</t>
  </si>
  <si>
    <t xml:space="preserve">226.</t>
  </si>
  <si>
    <t xml:space="preserve">TLB</t>
  </si>
  <si>
    <t xml:space="preserve">Teploměr lékařský infračelní bezkontaktní</t>
  </si>
  <si>
    <t xml:space="preserve">227.</t>
  </si>
  <si>
    <t xml:space="preserve">NTB</t>
  </si>
  <si>
    <t xml:space="preserve">Notebook vč. software</t>
  </si>
  <si>
    <t xml:space="preserve">228.</t>
  </si>
  <si>
    <t xml:space="preserve">IP TEL</t>
  </si>
  <si>
    <t xml:space="preserve">IP telefonní přístroj</t>
  </si>
  <si>
    <t xml:space="preserve">229.</t>
  </si>
  <si>
    <t xml:space="preserve">TISK</t>
  </si>
  <si>
    <t xml:space="preserve">Černobílá laserová multifunkční tiskárna </t>
  </si>
  <si>
    <t xml:space="preserve">230.</t>
  </si>
  <si>
    <t xml:space="preserve">Místnost 2.06b - obytný prostor + kuchyňka</t>
  </si>
  <si>
    <t xml:space="preserve">231.</t>
  </si>
  <si>
    <t xml:space="preserve">232.</t>
  </si>
  <si>
    <t xml:space="preserve">233.</t>
  </si>
  <si>
    <t xml:space="preserve">234.</t>
  </si>
  <si>
    <t xml:space="preserve">235.</t>
  </si>
  <si>
    <t xml:space="preserve">236.</t>
  </si>
  <si>
    <t xml:space="preserve">237.</t>
  </si>
  <si>
    <t xml:space="preserve">238.</t>
  </si>
  <si>
    <t xml:space="preserve">239.</t>
  </si>
  <si>
    <t xml:space="preserve">240.</t>
  </si>
  <si>
    <t xml:space="preserve">Místnost 2.07b - denní místnost personálu</t>
  </si>
  <si>
    <t xml:space="preserve">241.</t>
  </si>
  <si>
    <t xml:space="preserve">ŠSaL</t>
  </si>
  <si>
    <t xml:space="preserve">Šatní skříňka jednodveřová, levá, 400x1948x418mm</t>
  </si>
  <si>
    <t xml:space="preserve">242.</t>
  </si>
  <si>
    <t xml:space="preserve">ŠSaP</t>
  </si>
  <si>
    <t xml:space="preserve">Šatní skříňka jednodveřová, pravá, 400x1948x418mm</t>
  </si>
  <si>
    <t xml:space="preserve">243.</t>
  </si>
  <si>
    <t xml:space="preserve">L150</t>
  </si>
  <si>
    <t xml:space="preserve">Šatní lavice do prostoru délky 150cm</t>
  </si>
  <si>
    <t xml:space="preserve">244.</t>
  </si>
  <si>
    <t xml:space="preserve">245.</t>
  </si>
  <si>
    <t xml:space="preserve">Místnost 2.08b - sklad vozíků</t>
  </si>
  <si>
    <t xml:space="preserve">246.</t>
  </si>
  <si>
    <t xml:space="preserve">247.</t>
  </si>
  <si>
    <t xml:space="preserve">Místnost 2.13b - technická místnost</t>
  </si>
  <si>
    <t xml:space="preserve">248.</t>
  </si>
  <si>
    <t xml:space="preserve">249.</t>
  </si>
  <si>
    <t xml:space="preserve">Celkem</t>
  </si>
  <si>
    <t xml:space="preserve">Rozměry všech položek je nutné ověřit na stavbě a případně přizpůsobit aktuálním rozměrům místností,</t>
  </si>
  <si>
    <t xml:space="preserve">a to po předchozím upozornění a odsouhlasení zadavatelem.</t>
  </si>
  <si>
    <t xml:space="preserve">Výpis prvků součtový</t>
  </si>
  <si>
    <t xml:space="preserve">01.</t>
  </si>
  <si>
    <t xml:space="preserve">Domov Zábřeh, dDHM</t>
  </si>
  <si>
    <t xml:space="preserve">Domov Zábřeh, DH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&quot; Kč&quot;"/>
    <numFmt numFmtId="167" formatCode="0.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u val="single"/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6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5" xfId="22"/>
    <cellStyle name="Normální 6" xfId="23"/>
    <cellStyle name="procent 2" xfId="24"/>
  </cellStyles>
  <dxfs count="2">
    <dxf>
      <font>
        <name val="Arial CE"/>
        <charset val="238"/>
        <family val="0"/>
        <strike val="0"/>
      </font>
      <fill>
        <patternFill>
          <bgColor rgb="FFFFCC99"/>
        </patternFill>
      </fill>
    </dxf>
    <dxf>
      <font>
        <name val="Arial CE"/>
        <charset val="238"/>
        <family val="0"/>
        <strike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oup%20Economic,%20HOBIS%202016%20n&#225;kupy%20CN%20G160328-33-19%20v&#269;%20sou&#269;t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list"/>
      <sheetName val="Kalkulace"/>
      <sheetName val="součtová"/>
      <sheetName val="Ceník"/>
    </sheetNames>
    <sheetDataSet>
      <sheetData sheetId="0"/>
      <sheetData sheetId="1"/>
      <sheetData sheetId="2"/>
      <sheetData sheetId="3">
        <row r="2">
          <cell r="A2" t="str">
            <v>Ceník nábytkové řady AMBRA Economic</v>
          </cell>
        </row>
        <row r="3">
          <cell r="A3" t="str">
            <v>Ceník platný od 1.10.2015</v>
          </cell>
        </row>
        <row r="3">
          <cell r="E3" t="e">
            <v>#VALUE!</v>
          </cell>
          <cell r="F3" t="str">
            <v>celk. cena bez DPH se slevou</v>
          </cell>
        </row>
        <row r="4">
          <cell r="C4" t="str">
            <v>Výrobní náklady</v>
          </cell>
          <cell r="D4" t="str">
            <v>Nákup
AMBRA</v>
          </cell>
          <cell r="E4">
            <v>3166922</v>
          </cell>
          <cell r="F4" t="str">
            <v>celk. cena bez DPH bez slevy</v>
          </cell>
        </row>
        <row r="5">
          <cell r="C5" t="str">
            <v>koef. pro výběr. LTD:</v>
          </cell>
          <cell r="D5">
            <v>0.9</v>
          </cell>
          <cell r="E5">
            <v>0.68</v>
          </cell>
        </row>
        <row r="5">
          <cell r="G5" t="str">
            <v>stand. R. 0,68</v>
          </cell>
        </row>
        <row r="6">
          <cell r="A6" t="str">
            <v>Označení</v>
          </cell>
          <cell r="B6" t="str">
            <v>Popis, rozměr (š x v x hl.)</v>
          </cell>
          <cell r="C6" t="str">
            <v>Cena bez DPH</v>
          </cell>
          <cell r="D6" t="str">
            <v> </v>
          </cell>
          <cell r="E6" t="str">
            <v>Cena bez DPH</v>
          </cell>
        </row>
        <row r="7">
          <cell r="B7" t="str">
            <v>Skříně</v>
          </cell>
        </row>
        <row r="8">
          <cell r="A8">
            <v>240</v>
          </cell>
          <cell r="B8" t="str">
            <v>Skříň otevřená policová 400x820x400 mm</v>
          </cell>
          <cell r="C8">
            <v>872</v>
          </cell>
          <cell r="D8">
            <v>969</v>
          </cell>
          <cell r="E8">
            <v>1425</v>
          </cell>
        </row>
        <row r="9">
          <cell r="A9">
            <v>242</v>
          </cell>
          <cell r="B9" t="str">
            <v>Skříň s dvířky policová  400x820x418 mm</v>
          </cell>
          <cell r="C9">
            <v>1109.68</v>
          </cell>
          <cell r="D9">
            <v>1233</v>
          </cell>
          <cell r="E9">
            <v>1813</v>
          </cell>
        </row>
        <row r="10">
          <cell r="A10" t="str">
            <v>242  60</v>
          </cell>
          <cell r="B10" t="str">
            <v>Skříň s dvířky policová  400x820x600 mm</v>
          </cell>
          <cell r="C10">
            <v>1173.7</v>
          </cell>
          <cell r="D10">
            <v>1304</v>
          </cell>
          <cell r="E10">
            <v>1918</v>
          </cell>
        </row>
        <row r="11">
          <cell r="A11" t="str">
            <v>242S</v>
          </cell>
          <cell r="B11" t="str">
            <v>Skříň s dvířky sklo - policová 400x820x404 mm</v>
          </cell>
          <cell r="C11">
            <v>1337.63</v>
          </cell>
          <cell r="D11">
            <v>1486</v>
          </cell>
          <cell r="E11">
            <v>2185</v>
          </cell>
        </row>
        <row r="12">
          <cell r="A12" t="str">
            <v>242SR</v>
          </cell>
          <cell r="B12" t="str">
            <v>Skříň s dvířky sklo v rámu - policová 400x820x418 mm</v>
          </cell>
          <cell r="C12">
            <v>1545.21</v>
          </cell>
          <cell r="D12">
            <v>1717</v>
          </cell>
          <cell r="E12">
            <v>2525</v>
          </cell>
        </row>
        <row r="13">
          <cell r="A13">
            <v>262</v>
          </cell>
          <cell r="B13" t="str">
            <v>Skříň s dvířky policová  800x600x400 mm</v>
          </cell>
          <cell r="C13">
            <v>1412.32</v>
          </cell>
          <cell r="D13">
            <v>1569</v>
          </cell>
          <cell r="E13">
            <v>2307</v>
          </cell>
        </row>
        <row r="14">
          <cell r="A14" t="str">
            <v>262  60</v>
          </cell>
          <cell r="B14" t="str">
            <v>Skříň s dvířky policová  800x600x600 mm</v>
          </cell>
          <cell r="C14">
            <v>1592.74</v>
          </cell>
          <cell r="D14">
            <v>1770</v>
          </cell>
          <cell r="E14">
            <v>2603</v>
          </cell>
        </row>
        <row r="15">
          <cell r="A15">
            <v>280</v>
          </cell>
          <cell r="B15" t="str">
            <v>Skříň otevřená policová 800x820x400 mm</v>
          </cell>
          <cell r="C15">
            <v>1012.68</v>
          </cell>
          <cell r="D15">
            <v>1125</v>
          </cell>
          <cell r="E15">
            <v>1654</v>
          </cell>
        </row>
        <row r="16">
          <cell r="A16">
            <v>282</v>
          </cell>
          <cell r="B16" t="str">
            <v>Skříň s dvířky policová   800x820x418 mm</v>
          </cell>
          <cell r="C16">
            <v>1619.9</v>
          </cell>
          <cell r="D16">
            <v>1800</v>
          </cell>
          <cell r="E16">
            <v>2647</v>
          </cell>
        </row>
        <row r="17">
          <cell r="A17" t="str">
            <v>282  60</v>
          </cell>
          <cell r="B17" t="str">
            <v>Skříň s dvířky policová  800x820x600 mm</v>
          </cell>
          <cell r="C17">
            <v>1732.42</v>
          </cell>
          <cell r="D17">
            <v>1925</v>
          </cell>
          <cell r="E17">
            <v>2831</v>
          </cell>
        </row>
        <row r="18">
          <cell r="A18" t="str">
            <v>282S</v>
          </cell>
          <cell r="B18" t="str">
            <v>Skříň s dvířky sklo - policová 800x820x404 mm</v>
          </cell>
          <cell r="C18">
            <v>1779.95</v>
          </cell>
          <cell r="D18">
            <v>1978</v>
          </cell>
          <cell r="E18">
            <v>2909</v>
          </cell>
        </row>
        <row r="19">
          <cell r="A19" t="str">
            <v>282SR</v>
          </cell>
          <cell r="B19" t="str">
            <v>Skříň s dvířky sklo v rámu - policová 800x820x418 mm</v>
          </cell>
          <cell r="C19">
            <v>2004.02</v>
          </cell>
          <cell r="D19">
            <v>2227</v>
          </cell>
          <cell r="E19">
            <v>3275</v>
          </cell>
        </row>
        <row r="20">
          <cell r="A20" t="str">
            <v>262Ž P</v>
          </cell>
          <cell r="B20" t="str">
            <v>Skříň žaluziová policová pravá 600x820x400 mm</v>
          </cell>
          <cell r="C20">
            <v>2533.64</v>
          </cell>
          <cell r="D20">
            <v>2815</v>
          </cell>
          <cell r="E20">
            <v>4140</v>
          </cell>
        </row>
        <row r="21">
          <cell r="A21" t="str">
            <v>262Ž L</v>
          </cell>
          <cell r="B21" t="str">
            <v>Skříň žaluziová policová levá 600x820x400 mm</v>
          </cell>
          <cell r="C21">
            <v>2533.64</v>
          </cell>
          <cell r="D21">
            <v>2815</v>
          </cell>
          <cell r="E21">
            <v>4140</v>
          </cell>
        </row>
        <row r="22">
          <cell r="A22" t="str">
            <v>282Ž P</v>
          </cell>
          <cell r="B22" t="str">
            <v>Skříň žaluziová policová pravá 800x820x400 mm</v>
          </cell>
          <cell r="C22">
            <v>2760.62</v>
          </cell>
          <cell r="D22">
            <v>3067</v>
          </cell>
          <cell r="E22">
            <v>4510</v>
          </cell>
        </row>
        <row r="23">
          <cell r="A23" t="str">
            <v>282Ž L</v>
          </cell>
          <cell r="B23" t="str">
            <v>Skříň žaluziová policová levá 800x820x400 mm</v>
          </cell>
          <cell r="C23">
            <v>2760.62</v>
          </cell>
          <cell r="D23">
            <v>3067</v>
          </cell>
          <cell r="E23">
            <v>4510</v>
          </cell>
        </row>
        <row r="25">
          <cell r="A25" t="str">
            <v>N240</v>
          </cell>
          <cell r="B25" t="str">
            <v>Skříň otevřená policová - nádstavec 400x761x400 mm</v>
          </cell>
          <cell r="C25">
            <v>841.96</v>
          </cell>
          <cell r="D25">
            <v>936</v>
          </cell>
          <cell r="E25">
            <v>1376</v>
          </cell>
        </row>
        <row r="26">
          <cell r="A26" t="str">
            <v>N242</v>
          </cell>
          <cell r="B26" t="str">
            <v>Skříň s dvířky policová  - nádstavec 400x761x418 mm</v>
          </cell>
          <cell r="C26">
            <v>1081.55</v>
          </cell>
          <cell r="D26">
            <v>1202</v>
          </cell>
          <cell r="E26">
            <v>1768</v>
          </cell>
        </row>
        <row r="27">
          <cell r="A27" t="str">
            <v>N260</v>
          </cell>
          <cell r="B27" t="str">
            <v>Skříň otevřená policová - nádstavec 600x761x400 mm</v>
          </cell>
          <cell r="C27">
            <v>917.62</v>
          </cell>
          <cell r="D27">
            <v>1020</v>
          </cell>
          <cell r="E27">
            <v>1500</v>
          </cell>
        </row>
        <row r="28">
          <cell r="A28" t="str">
            <v>N262</v>
          </cell>
          <cell r="B28" t="str">
            <v>Skříň s dvířky policová  - nádstavec 600x761x418 mm</v>
          </cell>
          <cell r="C28">
            <v>1396.8</v>
          </cell>
          <cell r="D28">
            <v>1552</v>
          </cell>
          <cell r="E28">
            <v>2282</v>
          </cell>
        </row>
        <row r="29">
          <cell r="A29" t="str">
            <v>N280</v>
          </cell>
          <cell r="B29" t="str">
            <v>Skříň otevřená policová - nádstavec 800x761x400 mm</v>
          </cell>
          <cell r="C29">
            <v>993.28</v>
          </cell>
          <cell r="D29">
            <v>1104</v>
          </cell>
          <cell r="E29">
            <v>1624</v>
          </cell>
        </row>
        <row r="30">
          <cell r="A30" t="str">
            <v>N282</v>
          </cell>
          <cell r="B30" t="str">
            <v>Skříň s dvířky policová  - nádstavec 800x761x418 mm</v>
          </cell>
          <cell r="C30">
            <v>1587.89</v>
          </cell>
          <cell r="D30">
            <v>1764</v>
          </cell>
          <cell r="E30">
            <v>2594</v>
          </cell>
        </row>
        <row r="31">
          <cell r="A31" t="str">
            <v>N282  60</v>
          </cell>
          <cell r="B31" t="str">
            <v>Skříň s dvířky policová  - nádstavec 800x761x600 mm</v>
          </cell>
          <cell r="C31">
            <v>1737.27</v>
          </cell>
          <cell r="D31">
            <v>1930</v>
          </cell>
          <cell r="E31">
            <v>2838</v>
          </cell>
        </row>
        <row r="33">
          <cell r="A33">
            <v>340</v>
          </cell>
          <cell r="B33" t="str">
            <v>Skříň otevřená policová  400x1196x400 mm</v>
          </cell>
          <cell r="C33">
            <v>1106.77</v>
          </cell>
          <cell r="D33">
            <v>1230</v>
          </cell>
          <cell r="E33">
            <v>1809</v>
          </cell>
        </row>
        <row r="34">
          <cell r="A34">
            <v>342</v>
          </cell>
          <cell r="B34" t="str">
            <v>Skříň s dvířky policová   400x1196x418 mm</v>
          </cell>
          <cell r="C34">
            <v>1389.04</v>
          </cell>
          <cell r="D34">
            <v>1543</v>
          </cell>
          <cell r="E34">
            <v>2269</v>
          </cell>
        </row>
        <row r="35">
          <cell r="A35">
            <v>343</v>
          </cell>
          <cell r="B35" t="str">
            <v>Skříň s dvířky policová   400x1196x418 mm</v>
          </cell>
          <cell r="C35">
            <v>1481.19</v>
          </cell>
          <cell r="D35">
            <v>1646</v>
          </cell>
          <cell r="E35">
            <v>2421</v>
          </cell>
        </row>
        <row r="36">
          <cell r="A36" t="str">
            <v>343S</v>
          </cell>
          <cell r="B36" t="str">
            <v>Skříň policová - dvířka sklo 400x1196x404 mm</v>
          </cell>
          <cell r="C36">
            <v>1835.24</v>
          </cell>
          <cell r="D36">
            <v>2039</v>
          </cell>
          <cell r="E36">
            <v>2999</v>
          </cell>
        </row>
        <row r="37">
          <cell r="A37" t="str">
            <v>343SR</v>
          </cell>
          <cell r="B37" t="str">
            <v>Skříň policová - dvířka sklo v rámu 400x1196x418 mm</v>
          </cell>
          <cell r="C37">
            <v>2014.69</v>
          </cell>
          <cell r="D37">
            <v>2239</v>
          </cell>
          <cell r="E37">
            <v>3293</v>
          </cell>
        </row>
        <row r="38">
          <cell r="A38" t="str">
            <v>N343</v>
          </cell>
          <cell r="B38" t="str">
            <v>Skříň s dvířky policová   400x1196x418 mm</v>
          </cell>
          <cell r="C38">
            <v>1450.15</v>
          </cell>
          <cell r="D38">
            <v>1611</v>
          </cell>
          <cell r="E38">
            <v>2369</v>
          </cell>
        </row>
        <row r="39">
          <cell r="A39">
            <v>380</v>
          </cell>
          <cell r="B39" t="str">
            <v>Skříň otevřená policová  800x1196x400 mm</v>
          </cell>
          <cell r="C39">
            <v>1331.81</v>
          </cell>
          <cell r="D39">
            <v>1480</v>
          </cell>
          <cell r="E39">
            <v>2176</v>
          </cell>
        </row>
        <row r="40">
          <cell r="A40">
            <v>382</v>
          </cell>
          <cell r="B40" t="str">
            <v>Skříň s dvířky policová   800x1196x418 mm</v>
          </cell>
          <cell r="C40">
            <v>1941.94</v>
          </cell>
          <cell r="D40">
            <v>2158</v>
          </cell>
          <cell r="E40">
            <v>3174</v>
          </cell>
        </row>
        <row r="41">
          <cell r="A41">
            <v>383</v>
          </cell>
          <cell r="B41" t="str">
            <v>Skříň s dvířky policová   800x1196x418 mm</v>
          </cell>
          <cell r="C41">
            <v>2013.72</v>
          </cell>
          <cell r="D41">
            <v>2237</v>
          </cell>
          <cell r="E41">
            <v>3290</v>
          </cell>
        </row>
        <row r="42">
          <cell r="A42" t="str">
            <v>383  60</v>
          </cell>
          <cell r="B42" t="str">
            <v>Skříň s dvířky policová   800x1196x600 mm</v>
          </cell>
          <cell r="C42">
            <v>2089.38</v>
          </cell>
          <cell r="D42">
            <v>2322</v>
          </cell>
          <cell r="E42">
            <v>3415</v>
          </cell>
        </row>
        <row r="43">
          <cell r="A43" t="str">
            <v>N383</v>
          </cell>
          <cell r="B43" t="str">
            <v>Skříň s dvířky policová   800x1196x418 mm</v>
          </cell>
          <cell r="C43">
            <v>1964.25</v>
          </cell>
          <cell r="D43">
            <v>2183</v>
          </cell>
          <cell r="E43">
            <v>3210</v>
          </cell>
        </row>
        <row r="44">
          <cell r="A44" t="str">
            <v>383S</v>
          </cell>
          <cell r="B44" t="str">
            <v>Skříň policová - dvířka sklo  800x1196x404 mm</v>
          </cell>
          <cell r="C44">
            <v>2179.59</v>
          </cell>
          <cell r="D44">
            <v>2422</v>
          </cell>
          <cell r="E44">
            <v>3562</v>
          </cell>
        </row>
        <row r="45">
          <cell r="A45" t="str">
            <v>383SR</v>
          </cell>
          <cell r="B45" t="str">
            <v>Skříň s dvířky policová    800x1196x418 mm</v>
          </cell>
          <cell r="C45">
            <v>2489.02</v>
          </cell>
          <cell r="D45">
            <v>2766</v>
          </cell>
          <cell r="E45">
            <v>4068</v>
          </cell>
        </row>
        <row r="46">
          <cell r="A46" t="str">
            <v>383Ž P</v>
          </cell>
          <cell r="B46" t="str">
            <v>Skříň žaluziová policová pravá 800x1196x400 mm</v>
          </cell>
          <cell r="C46">
            <v>3870</v>
          </cell>
          <cell r="D46">
            <v>4300</v>
          </cell>
          <cell r="E46">
            <v>6324</v>
          </cell>
        </row>
        <row r="47">
          <cell r="A47" t="str">
            <v>383Ž L</v>
          </cell>
          <cell r="B47" t="str">
            <v>Skříň žaluziová policová levá 800x1196x400 mm</v>
          </cell>
          <cell r="C47">
            <v>3870</v>
          </cell>
          <cell r="D47">
            <v>4300</v>
          </cell>
          <cell r="E47">
            <v>6324</v>
          </cell>
        </row>
        <row r="49">
          <cell r="A49">
            <v>440</v>
          </cell>
          <cell r="B49" t="str">
            <v>Skříň otevřená policová  400x1572x400 mm</v>
          </cell>
          <cell r="C49">
            <v>1344.42</v>
          </cell>
          <cell r="D49">
            <v>1494</v>
          </cell>
          <cell r="E49">
            <v>2197</v>
          </cell>
        </row>
        <row r="50">
          <cell r="A50">
            <v>442</v>
          </cell>
          <cell r="B50" t="str">
            <v>Skříň s dvířky policová   400x1572x418 mm</v>
          </cell>
          <cell r="C50">
            <v>1715.93</v>
          </cell>
          <cell r="D50">
            <v>1907</v>
          </cell>
          <cell r="E50">
            <v>2804</v>
          </cell>
        </row>
        <row r="51">
          <cell r="A51">
            <v>444</v>
          </cell>
          <cell r="B51" t="str">
            <v>Skříň s dvířky policová   400x1572x418 mm</v>
          </cell>
          <cell r="C51">
            <v>1921.57</v>
          </cell>
          <cell r="D51">
            <v>2135</v>
          </cell>
          <cell r="E51">
            <v>3140</v>
          </cell>
        </row>
        <row r="52">
          <cell r="A52">
            <v>460</v>
          </cell>
          <cell r="B52" t="str">
            <v>Skříň otevřená policová  600x1572x400 mm</v>
          </cell>
          <cell r="C52">
            <v>1481.19</v>
          </cell>
          <cell r="D52">
            <v>1646</v>
          </cell>
          <cell r="E52">
            <v>2421</v>
          </cell>
        </row>
        <row r="53">
          <cell r="A53">
            <v>480</v>
          </cell>
          <cell r="B53" t="str">
            <v>Skříň otevřená policová  800x1572x400 mm</v>
          </cell>
          <cell r="C53">
            <v>1619.9</v>
          </cell>
          <cell r="D53">
            <v>1800</v>
          </cell>
          <cell r="E53">
            <v>2647</v>
          </cell>
        </row>
        <row r="54">
          <cell r="A54">
            <v>482</v>
          </cell>
          <cell r="B54" t="str">
            <v>Skříň s dvířky policová   800x1572x418 mm</v>
          </cell>
          <cell r="C54">
            <v>2325.09</v>
          </cell>
          <cell r="D54">
            <v>2583</v>
          </cell>
          <cell r="E54">
            <v>3799</v>
          </cell>
        </row>
        <row r="55">
          <cell r="A55" t="str">
            <v>482.2S</v>
          </cell>
          <cell r="B55" t="str">
            <v>Skříň policová - dvířka sklo 800x1572x418 mm</v>
          </cell>
          <cell r="C55">
            <v>2610.27</v>
          </cell>
          <cell r="D55">
            <v>2900</v>
          </cell>
          <cell r="E55">
            <v>4265</v>
          </cell>
        </row>
        <row r="56">
          <cell r="A56" t="str">
            <v>482.2SR</v>
          </cell>
          <cell r="B56" t="str">
            <v>Skříň policová - dvířka sklo 800x1572x418 mm</v>
          </cell>
          <cell r="C56">
            <v>2813</v>
          </cell>
          <cell r="D56">
            <v>3126</v>
          </cell>
          <cell r="E56">
            <v>4597</v>
          </cell>
        </row>
        <row r="57">
          <cell r="A57" t="str">
            <v>483SR</v>
          </cell>
          <cell r="B57" t="str">
            <v>Skříň policová - dvířka sklo v rámu 800x1572x418 mm</v>
          </cell>
          <cell r="C57">
            <v>2740.25</v>
          </cell>
          <cell r="D57">
            <v>3045</v>
          </cell>
          <cell r="E57">
            <v>4478</v>
          </cell>
        </row>
        <row r="58">
          <cell r="A58">
            <v>484</v>
          </cell>
          <cell r="B58" t="str">
            <v>Skříň s dvířky policová   800x1572x418 mm</v>
          </cell>
          <cell r="C58">
            <v>2564.68</v>
          </cell>
          <cell r="D58">
            <v>2850</v>
          </cell>
          <cell r="E58">
            <v>4191</v>
          </cell>
        </row>
        <row r="59">
          <cell r="A59" t="str">
            <v>N484</v>
          </cell>
          <cell r="B59" t="str">
            <v>Skříň s dvířky policová   800x1572x418 mm</v>
          </cell>
          <cell r="C59">
            <v>2515.21</v>
          </cell>
          <cell r="D59">
            <v>2795</v>
          </cell>
          <cell r="E59">
            <v>4110</v>
          </cell>
        </row>
        <row r="60">
          <cell r="A60" t="str">
            <v>484 Š</v>
          </cell>
          <cell r="B60" t="str">
            <v>Skříň s dvířky šatní        800x1572x418 mm</v>
          </cell>
          <cell r="C60">
            <v>2022.45</v>
          </cell>
          <cell r="D60">
            <v>2247</v>
          </cell>
          <cell r="E60">
            <v>3304</v>
          </cell>
        </row>
        <row r="61">
          <cell r="A61" t="str">
            <v>484 Š+ŠV</v>
          </cell>
          <cell r="B61" t="str">
            <v>Skříň s dvířky šatní + šatní vložka  800x1572x418 mm</v>
          </cell>
          <cell r="C61">
            <v>2444.4</v>
          </cell>
          <cell r="D61">
            <v>2716</v>
          </cell>
          <cell r="E61">
            <v>3994</v>
          </cell>
        </row>
        <row r="63">
          <cell r="A63">
            <v>540</v>
          </cell>
          <cell r="B63" t="str">
            <v>Skříň otevřená policová 400x1948x400 mm</v>
          </cell>
          <cell r="C63">
            <v>1597.59</v>
          </cell>
          <cell r="D63">
            <v>1775</v>
          </cell>
          <cell r="E63">
            <v>2610</v>
          </cell>
        </row>
        <row r="64">
          <cell r="A64">
            <v>542</v>
          </cell>
          <cell r="B64" t="str">
            <v>Skříň s dvířky policová  400x1948x418 mm</v>
          </cell>
          <cell r="C64">
            <v>2000.14</v>
          </cell>
          <cell r="D64">
            <v>2222</v>
          </cell>
          <cell r="E64">
            <v>3268</v>
          </cell>
        </row>
        <row r="65">
          <cell r="A65" t="str">
            <v>542.2S</v>
          </cell>
          <cell r="B65" t="str">
            <v>Skříň s dvířky policová - sklo 400x1948x404 mm</v>
          </cell>
          <cell r="C65">
            <v>2575.35</v>
          </cell>
          <cell r="D65">
            <v>2862</v>
          </cell>
          <cell r="E65">
            <v>4209</v>
          </cell>
        </row>
        <row r="66">
          <cell r="A66" t="str">
            <v>542.2SR</v>
          </cell>
          <cell r="B66" t="str">
            <v>Skříň s dvířky policová - sklo v rámu 400x1948x418 mm</v>
          </cell>
          <cell r="C66">
            <v>2670.41</v>
          </cell>
          <cell r="D66">
            <v>2967</v>
          </cell>
          <cell r="E66">
            <v>4363</v>
          </cell>
        </row>
        <row r="67">
          <cell r="A67" t="str">
            <v>542.3S</v>
          </cell>
          <cell r="B67" t="str">
            <v>Skříň s dvířky policová - sklo 400x1948x404 mm</v>
          </cell>
          <cell r="C67">
            <v>2728.61</v>
          </cell>
          <cell r="D67">
            <v>3032</v>
          </cell>
          <cell r="E67">
            <v>4459</v>
          </cell>
        </row>
        <row r="68">
          <cell r="A68" t="str">
            <v>542.3SR</v>
          </cell>
          <cell r="B68" t="str">
            <v>Skříň s dvířky policová - sklo v rámu 400x1948x418 mm</v>
          </cell>
          <cell r="C68">
            <v>2814.94</v>
          </cell>
          <cell r="D68">
            <v>3128</v>
          </cell>
          <cell r="E68">
            <v>4600</v>
          </cell>
        </row>
        <row r="69">
          <cell r="A69">
            <v>543</v>
          </cell>
          <cell r="B69" t="str">
            <v>Skříň s dvířky policová  400x1948x418 mm</v>
          </cell>
          <cell r="C69">
            <v>2101.02</v>
          </cell>
          <cell r="D69">
            <v>2334</v>
          </cell>
          <cell r="E69">
            <v>3432</v>
          </cell>
        </row>
        <row r="70">
          <cell r="A70" t="str">
            <v>543.2S</v>
          </cell>
          <cell r="B70" t="str">
            <v>Skříň s dvířky policová - sklo  400x1948x418 mm</v>
          </cell>
          <cell r="C70">
            <v>2472.53</v>
          </cell>
          <cell r="D70">
            <v>2747</v>
          </cell>
          <cell r="E70">
            <v>4040</v>
          </cell>
        </row>
        <row r="71">
          <cell r="A71">
            <v>545</v>
          </cell>
          <cell r="B71" t="str">
            <v>Skříň s dvířky policová  400x1948x418 mm</v>
          </cell>
          <cell r="C71">
            <v>2201.9</v>
          </cell>
          <cell r="D71">
            <v>2447</v>
          </cell>
          <cell r="E71">
            <v>3599</v>
          </cell>
        </row>
        <row r="72">
          <cell r="A72" t="str">
            <v>545  60</v>
          </cell>
          <cell r="B72" t="str">
            <v>Skříň s dvířky policová  400x1948x600 mm</v>
          </cell>
          <cell r="C72">
            <v>2292.11</v>
          </cell>
          <cell r="D72">
            <v>2547</v>
          </cell>
          <cell r="E72">
            <v>3746</v>
          </cell>
        </row>
        <row r="73">
          <cell r="A73" t="str">
            <v>545  60/200</v>
          </cell>
          <cell r="B73" t="str">
            <v>Skříň s dvířky policová  400x2000x600 mm</v>
          </cell>
          <cell r="C73">
            <v>2316.36</v>
          </cell>
          <cell r="D73">
            <v>2574</v>
          </cell>
          <cell r="E73">
            <v>3785</v>
          </cell>
        </row>
        <row r="74">
          <cell r="A74" t="str">
            <v>545 Š</v>
          </cell>
          <cell r="B74" t="str">
            <v>Skříň s dvířky šatní  400x1948x418 mm</v>
          </cell>
          <cell r="C74">
            <v>1972.01</v>
          </cell>
          <cell r="D74">
            <v>2191</v>
          </cell>
          <cell r="E74">
            <v>3222</v>
          </cell>
        </row>
        <row r="76">
          <cell r="A76">
            <v>565</v>
          </cell>
          <cell r="B76" t="str">
            <v>Skříň jednodveřová       600x1948x418 mm</v>
          </cell>
          <cell r="C76">
            <v>2568.56</v>
          </cell>
          <cell r="D76">
            <v>2854</v>
          </cell>
          <cell r="E76">
            <v>4197</v>
          </cell>
        </row>
        <row r="77">
          <cell r="A77" t="str">
            <v>N565</v>
          </cell>
          <cell r="B77" t="str">
            <v>Skříň s dvířky policová  - nádstavec 600x761x418 mm</v>
          </cell>
          <cell r="C77">
            <v>1439.48</v>
          </cell>
          <cell r="D77">
            <v>1599</v>
          </cell>
          <cell r="E77">
            <v>2351</v>
          </cell>
        </row>
        <row r="78">
          <cell r="A78" t="str">
            <v>565 / 2000</v>
          </cell>
          <cell r="B78" t="str">
            <v>Skříň jednodveřová       600x2000x418 mm</v>
          </cell>
          <cell r="C78">
            <v>2803.3</v>
          </cell>
          <cell r="D78">
            <v>3115</v>
          </cell>
          <cell r="E78">
            <v>4581</v>
          </cell>
        </row>
        <row r="79">
          <cell r="A79" t="str">
            <v>562.3SR</v>
          </cell>
          <cell r="B79" t="str">
            <v>Skříň s dvířky policová - sklo v rámu 600x1948x418 mm</v>
          </cell>
          <cell r="C79">
            <v>3751.96</v>
          </cell>
          <cell r="D79">
            <v>4169</v>
          </cell>
          <cell r="E79">
            <v>6131</v>
          </cell>
        </row>
        <row r="80">
          <cell r="A80" t="str">
            <v>565 Š</v>
          </cell>
          <cell r="B80" t="str">
            <v>Skříň s dvířky šatní        600x1948x418 mm</v>
          </cell>
          <cell r="C80">
            <v>2713.09</v>
          </cell>
          <cell r="D80">
            <v>3015</v>
          </cell>
          <cell r="E80">
            <v>4434</v>
          </cell>
        </row>
        <row r="81">
          <cell r="A81" t="str">
            <v>565 Š / 60 </v>
          </cell>
          <cell r="B81" t="str">
            <v>Skříň s dvířky šatní        600x1948x600 mm</v>
          </cell>
          <cell r="C81">
            <v>2841.13</v>
          </cell>
          <cell r="D81">
            <v>3157</v>
          </cell>
          <cell r="E81">
            <v>4643</v>
          </cell>
        </row>
        <row r="83">
          <cell r="A83">
            <v>580</v>
          </cell>
          <cell r="B83" t="str">
            <v>Skříň otevřená policová 800x1948x400 mm</v>
          </cell>
          <cell r="C83">
            <v>1930.3</v>
          </cell>
          <cell r="D83">
            <v>2145</v>
          </cell>
          <cell r="E83">
            <v>3154</v>
          </cell>
        </row>
        <row r="84">
          <cell r="A84">
            <v>582</v>
          </cell>
          <cell r="B84" t="str">
            <v>Skříň s dvířky policová  800x1948x418 mm</v>
          </cell>
          <cell r="C84">
            <v>2653.92</v>
          </cell>
          <cell r="D84">
            <v>2949</v>
          </cell>
          <cell r="E84">
            <v>4337</v>
          </cell>
        </row>
        <row r="85">
          <cell r="A85" t="str">
            <v>582.2</v>
          </cell>
          <cell r="B85" t="str">
            <v>Skříň čtyřdveřová s nikou  800x1948x418 mm</v>
          </cell>
          <cell r="C85">
            <v>3206.82</v>
          </cell>
          <cell r="D85">
            <v>3563</v>
          </cell>
          <cell r="E85">
            <v>5240</v>
          </cell>
        </row>
        <row r="86">
          <cell r="A86" t="str">
            <v>582.2S</v>
          </cell>
          <cell r="B86" t="str">
            <v>Skříň s dvířky policová - sklo 800x1948x404 mm</v>
          </cell>
          <cell r="C86">
            <v>3805.31</v>
          </cell>
          <cell r="D86">
            <v>4228</v>
          </cell>
          <cell r="E86">
            <v>6218</v>
          </cell>
        </row>
        <row r="87">
          <cell r="A87" t="str">
            <v>582.2SR</v>
          </cell>
          <cell r="B87" t="str">
            <v>Skříň s dvířky policová - sklo v rámu 800x1948x418 mm</v>
          </cell>
          <cell r="C87">
            <v>3997.37</v>
          </cell>
          <cell r="D87">
            <v>4442</v>
          </cell>
          <cell r="E87">
            <v>6532</v>
          </cell>
        </row>
        <row r="88">
          <cell r="A88" t="str">
            <v>582.3S</v>
          </cell>
          <cell r="B88" t="str">
            <v>Skříň s dvířky policová - sklo 800x1948x404 mm</v>
          </cell>
          <cell r="C88">
            <v>4112.8</v>
          </cell>
          <cell r="D88">
            <v>4570</v>
          </cell>
          <cell r="E88">
            <v>6721</v>
          </cell>
        </row>
        <row r="89">
          <cell r="A89" t="str">
            <v>582.3S satinato</v>
          </cell>
          <cell r="B89" t="str">
            <v>Skříň s dvířky policová - sklo 800x1948x404 mm</v>
          </cell>
          <cell r="C89">
            <v>4296.13</v>
          </cell>
          <cell r="D89">
            <v>4773</v>
          </cell>
          <cell r="E89">
            <v>7019</v>
          </cell>
        </row>
        <row r="90">
          <cell r="A90" t="str">
            <v>582.3SR</v>
          </cell>
          <cell r="B90" t="str">
            <v>Skříň s dvířky policová - sklo v rámu 800x1948x418 mm</v>
          </cell>
          <cell r="C90">
            <v>4285.46</v>
          </cell>
          <cell r="D90">
            <v>4762</v>
          </cell>
          <cell r="E90">
            <v>7003</v>
          </cell>
        </row>
        <row r="91">
          <cell r="A91">
            <v>583</v>
          </cell>
          <cell r="B91" t="str">
            <v>Skříň s dvířky policová 800x1948x418 mm</v>
          </cell>
          <cell r="C91">
            <v>2842.1</v>
          </cell>
          <cell r="D91">
            <v>3158</v>
          </cell>
          <cell r="E91">
            <v>4644</v>
          </cell>
        </row>
        <row r="92">
          <cell r="A92">
            <v>585</v>
          </cell>
          <cell r="B92" t="str">
            <v>Skříň s dvířky policová 800x1948x418 mm</v>
          </cell>
          <cell r="C92">
            <v>3029.31</v>
          </cell>
          <cell r="D92">
            <v>3366</v>
          </cell>
          <cell r="E92">
            <v>4950</v>
          </cell>
        </row>
        <row r="93">
          <cell r="A93" t="str">
            <v>585  60</v>
          </cell>
          <cell r="B93" t="str">
            <v>Skříň s dvířky policová 800x1948x600 mm</v>
          </cell>
          <cell r="C93">
            <v>3527.89</v>
          </cell>
          <cell r="D93">
            <v>3920</v>
          </cell>
          <cell r="E93">
            <v>5765</v>
          </cell>
        </row>
        <row r="94">
          <cell r="A94" t="str">
            <v>585  60/200</v>
          </cell>
          <cell r="B94" t="str">
            <v>Skříň s dvířky policová 800x2000x600 mm</v>
          </cell>
          <cell r="C94">
            <v>3906.19</v>
          </cell>
          <cell r="D94">
            <v>4340</v>
          </cell>
          <cell r="E94">
            <v>6382</v>
          </cell>
        </row>
        <row r="95">
          <cell r="A95" t="str">
            <v>585 Š</v>
          </cell>
          <cell r="B95" t="str">
            <v>Skříň s dvířky šatní      800x1948x418 mm</v>
          </cell>
          <cell r="C95">
            <v>2922.61</v>
          </cell>
          <cell r="D95">
            <v>3247</v>
          </cell>
          <cell r="E95">
            <v>4775</v>
          </cell>
        </row>
        <row r="96">
          <cell r="A96" t="str">
            <v>585 Š 60</v>
          </cell>
          <cell r="B96" t="str">
            <v>Skříň s dvířky šatní      800x1948x600 mm</v>
          </cell>
          <cell r="C96">
            <v>3080.72</v>
          </cell>
          <cell r="D96">
            <v>3423</v>
          </cell>
          <cell r="E96">
            <v>5034</v>
          </cell>
        </row>
        <row r="97">
          <cell r="A97" t="str">
            <v>585 Š  š60</v>
          </cell>
          <cell r="B97" t="str">
            <v>Skříň s dvířky šatní      600x1948x418 mm</v>
          </cell>
          <cell r="C97">
            <v>2777.11</v>
          </cell>
          <cell r="D97">
            <v>3086</v>
          </cell>
          <cell r="E97">
            <v>4538</v>
          </cell>
        </row>
        <row r="98">
          <cell r="A98" t="str">
            <v>585 Š+ŠV</v>
          </cell>
          <cell r="B98" t="str">
            <v>Skříň s dvířky šatní + šatní vložka   800x1948x418 mm</v>
          </cell>
          <cell r="C98">
            <v>3560.87</v>
          </cell>
          <cell r="D98">
            <v>3957</v>
          </cell>
          <cell r="E98">
            <v>5819</v>
          </cell>
        </row>
        <row r="99">
          <cell r="A99" t="str">
            <v>585 Š 60+ŠV</v>
          </cell>
          <cell r="B99" t="str">
            <v>Skříň s dvířky šatní + šatní vložka   800x1948x618 mm</v>
          </cell>
          <cell r="C99">
            <v>3773.3</v>
          </cell>
          <cell r="D99">
            <v>4193</v>
          </cell>
          <cell r="E99">
            <v>6166</v>
          </cell>
        </row>
        <row r="100">
          <cell r="A100" t="str">
            <v>Skříně</v>
          </cell>
        </row>
        <row r="101">
          <cell r="B101" t="str">
            <v>Rohové skříňky</v>
          </cell>
        </row>
        <row r="102">
          <cell r="A102" t="str">
            <v>R2 P</v>
          </cell>
          <cell r="B102" t="str">
            <v>Skříň rohová pravá 400x820x400 mm</v>
          </cell>
          <cell r="C102">
            <v>1064.09</v>
          </cell>
          <cell r="D102">
            <v>1182</v>
          </cell>
          <cell r="E102">
            <v>1738</v>
          </cell>
        </row>
        <row r="103">
          <cell r="A103" t="str">
            <v>R2 L</v>
          </cell>
          <cell r="B103" t="str">
            <v>Skříň rohová levá 400x820x400 mm</v>
          </cell>
          <cell r="C103">
            <v>1064.09</v>
          </cell>
          <cell r="D103">
            <v>1182</v>
          </cell>
          <cell r="E103">
            <v>1738</v>
          </cell>
        </row>
        <row r="104">
          <cell r="A104" t="str">
            <v>R3 P</v>
          </cell>
          <cell r="B104" t="str">
            <v>Skříň rohová pravá 400x1196x400 mm</v>
          </cell>
          <cell r="C104">
            <v>1450.15</v>
          </cell>
          <cell r="D104">
            <v>1611</v>
          </cell>
          <cell r="E104">
            <v>2369</v>
          </cell>
        </row>
        <row r="105">
          <cell r="A105" t="str">
            <v>R3 L</v>
          </cell>
          <cell r="B105" t="str">
            <v>Skříň rohová levá 400x1196x400 mm</v>
          </cell>
          <cell r="C105">
            <v>1450.15</v>
          </cell>
          <cell r="D105">
            <v>1611</v>
          </cell>
          <cell r="E105">
            <v>2369</v>
          </cell>
        </row>
        <row r="106">
          <cell r="A106" t="str">
            <v>R5 P</v>
          </cell>
          <cell r="B106" t="str">
            <v>Skříň rohová pravá 400x1948x400 mm</v>
          </cell>
          <cell r="C106">
            <v>1907.99</v>
          </cell>
          <cell r="D106">
            <v>2120</v>
          </cell>
          <cell r="E106">
            <v>3118</v>
          </cell>
        </row>
        <row r="107">
          <cell r="A107" t="str">
            <v>R5 L</v>
          </cell>
          <cell r="B107" t="str">
            <v>Skříň rohová levá 400x1948x400 mm</v>
          </cell>
          <cell r="C107">
            <v>1907.99</v>
          </cell>
          <cell r="D107">
            <v>2120</v>
          </cell>
          <cell r="E107">
            <v>3118</v>
          </cell>
        </row>
        <row r="109">
          <cell r="A109" t="str">
            <v>P-08</v>
          </cell>
          <cell r="B109" t="str">
            <v>Police nástěnná š   800 mm</v>
          </cell>
          <cell r="C109">
            <v>290</v>
          </cell>
          <cell r="D109">
            <v>322</v>
          </cell>
          <cell r="E109">
            <v>474</v>
          </cell>
        </row>
        <row r="110">
          <cell r="A110" t="str">
            <v>P-12</v>
          </cell>
          <cell r="B110" t="str">
            <v>Police nástěnná š 1200 mm</v>
          </cell>
          <cell r="C110">
            <v>320</v>
          </cell>
          <cell r="D110">
            <v>356</v>
          </cell>
          <cell r="E110">
            <v>524</v>
          </cell>
        </row>
        <row r="111">
          <cell r="A111" t="str">
            <v>ŠV</v>
          </cell>
          <cell r="B111" t="str">
            <v>Šatní vložka</v>
          </cell>
          <cell r="C111">
            <v>638.26</v>
          </cell>
          <cell r="D111">
            <v>709</v>
          </cell>
          <cell r="E111">
            <v>1043</v>
          </cell>
        </row>
        <row r="112">
          <cell r="A112" t="str">
            <v>ŠV 60</v>
          </cell>
          <cell r="B112" t="str">
            <v>Šatní vložka hl.600 mm</v>
          </cell>
          <cell r="C112">
            <v>672.21</v>
          </cell>
          <cell r="D112">
            <v>747</v>
          </cell>
          <cell r="E112">
            <v>1099</v>
          </cell>
        </row>
        <row r="113">
          <cell r="A113" t="str">
            <v>OS</v>
          </cell>
          <cell r="B113" t="str">
            <v>Odkládací stěna   400x1900 mm</v>
          </cell>
          <cell r="C113">
            <v>373.45</v>
          </cell>
          <cell r="D113">
            <v>415</v>
          </cell>
          <cell r="E113">
            <v>610</v>
          </cell>
        </row>
        <row r="114">
          <cell r="A114" t="str">
            <v>ZS</v>
          </cell>
          <cell r="B114" t="str">
            <v>Zrcadlová  stěna   400x1900 mm</v>
          </cell>
          <cell r="C114">
            <v>495.67</v>
          </cell>
          <cell r="D114">
            <v>551</v>
          </cell>
          <cell r="E114">
            <v>810</v>
          </cell>
        </row>
        <row r="115">
          <cell r="A115" t="str">
            <v>DV</v>
          </cell>
          <cell r="B115" t="str">
            <v>Dělicí vložka - 12 polí</v>
          </cell>
          <cell r="C115">
            <v>480.15</v>
          </cell>
          <cell r="D115">
            <v>534</v>
          </cell>
          <cell r="E115">
            <v>785</v>
          </cell>
        </row>
        <row r="116">
          <cell r="A116" t="str">
            <v>P80</v>
          </cell>
          <cell r="B116" t="str">
            <v>Police volná</v>
          </cell>
          <cell r="C116">
            <v>81.48</v>
          </cell>
          <cell r="D116">
            <v>91</v>
          </cell>
          <cell r="E116">
            <v>134</v>
          </cell>
        </row>
        <row r="117">
          <cell r="A117" t="str">
            <v>VKD</v>
          </cell>
          <cell r="B117" t="str">
            <v>Výsuv klávesnice - deska</v>
          </cell>
          <cell r="C117">
            <v>181.39</v>
          </cell>
          <cell r="D117">
            <v>202</v>
          </cell>
          <cell r="E117">
            <v>297</v>
          </cell>
        </row>
        <row r="118">
          <cell r="A118" t="str">
            <v>Rohové skříňky</v>
          </cell>
        </row>
        <row r="119">
          <cell r="B119" t="str">
            <v>Skříně ke stolům</v>
          </cell>
        </row>
        <row r="120">
          <cell r="A120" t="str">
            <v>S240</v>
          </cell>
          <cell r="B120" t="str">
            <v>Skříň otevřená policová 400x750x400 mm</v>
          </cell>
          <cell r="C120">
            <v>873.97</v>
          </cell>
          <cell r="D120">
            <v>971</v>
          </cell>
          <cell r="E120">
            <v>1428</v>
          </cell>
        </row>
        <row r="121">
          <cell r="A121" t="str">
            <v>S240 60</v>
          </cell>
          <cell r="B121" t="str">
            <v>Skříň otevřená policová 400x750x600 mm</v>
          </cell>
          <cell r="C121">
            <v>911.8</v>
          </cell>
          <cell r="D121">
            <v>1013</v>
          </cell>
          <cell r="E121">
            <v>1490</v>
          </cell>
        </row>
        <row r="122">
          <cell r="A122" t="str">
            <v>S260</v>
          </cell>
          <cell r="B122" t="str">
            <v>Skříň otevřená policová 600x750x400 mm</v>
          </cell>
          <cell r="C122">
            <v>1164</v>
          </cell>
          <cell r="D122">
            <v>1293</v>
          </cell>
          <cell r="E122">
            <v>1901</v>
          </cell>
        </row>
        <row r="123">
          <cell r="A123" t="str">
            <v>S262  </v>
          </cell>
          <cell r="B123" t="str">
            <v>Skříň policová s dvířky 600x750x418 mm</v>
          </cell>
          <cell r="C123">
            <v>1491.86</v>
          </cell>
          <cell r="D123">
            <v>1658</v>
          </cell>
          <cell r="E123">
            <v>2438</v>
          </cell>
        </row>
        <row r="124">
          <cell r="A124" t="str">
            <v>S262  60</v>
          </cell>
          <cell r="B124" t="str">
            <v>Skříň policová s dvířky 600x750x600 mm</v>
          </cell>
          <cell r="C124">
            <v>1552.97</v>
          </cell>
          <cell r="D124">
            <v>1726</v>
          </cell>
          <cell r="E124">
            <v>2538</v>
          </cell>
        </row>
        <row r="125">
          <cell r="A125" t="str">
            <v>S280</v>
          </cell>
          <cell r="B125" t="str">
            <v>Skříň otevřená policová 800x750x400 mm</v>
          </cell>
          <cell r="C125">
            <v>1192.13</v>
          </cell>
          <cell r="D125">
            <v>1325</v>
          </cell>
          <cell r="E125">
            <v>1949</v>
          </cell>
        </row>
        <row r="126">
          <cell r="A126" t="str">
            <v>S282</v>
          </cell>
          <cell r="B126" t="str">
            <v>Skříň policová s dvířky 800x750x418 mm</v>
          </cell>
          <cell r="C126">
            <v>1694.59</v>
          </cell>
          <cell r="D126">
            <v>1883</v>
          </cell>
          <cell r="E126">
            <v>2769</v>
          </cell>
        </row>
        <row r="127">
          <cell r="A127" t="str">
            <v>S282 60</v>
          </cell>
          <cell r="B127" t="str">
            <v>Skříň policová s dvířky 800x750x600 mm</v>
          </cell>
          <cell r="C127">
            <v>1736</v>
          </cell>
          <cell r="D127">
            <v>1929</v>
          </cell>
          <cell r="E127">
            <v>2837</v>
          </cell>
        </row>
        <row r="128">
          <cell r="A128" t="str">
            <v>S282Ž P</v>
          </cell>
          <cell r="B128" t="str">
            <v>Skříň se žaluzií policová pravá 800x750x400 mm</v>
          </cell>
          <cell r="C128">
            <v>2752.86</v>
          </cell>
          <cell r="D128">
            <v>3059</v>
          </cell>
          <cell r="E128">
            <v>4499</v>
          </cell>
        </row>
        <row r="129">
          <cell r="A129" t="str">
            <v>S282Ž L</v>
          </cell>
          <cell r="B129" t="str">
            <v>Skříň se žaluzií policová levá 800x750x400 mm</v>
          </cell>
          <cell r="C129">
            <v>2752.86</v>
          </cell>
          <cell r="D129">
            <v>3059</v>
          </cell>
          <cell r="E129">
            <v>4499</v>
          </cell>
        </row>
        <row r="130">
          <cell r="A130" t="str">
            <v>S282Ž P 60</v>
          </cell>
          <cell r="B130" t="str">
            <v>Skříň se žaluzií policová pravá 800x750x600 mm</v>
          </cell>
          <cell r="C130">
            <v>2912.91</v>
          </cell>
          <cell r="D130">
            <v>3237</v>
          </cell>
          <cell r="E130">
            <v>4760</v>
          </cell>
        </row>
        <row r="131">
          <cell r="A131" t="str">
            <v>S282Ž L 60</v>
          </cell>
          <cell r="B131" t="str">
            <v>Skříň se žaluzií policová levá 800x750x600 mm</v>
          </cell>
          <cell r="C131">
            <v>2912.91</v>
          </cell>
          <cell r="D131">
            <v>3237</v>
          </cell>
          <cell r="E131">
            <v>4760</v>
          </cell>
        </row>
        <row r="132">
          <cell r="A132" t="str">
            <v>Skříně ke stolům</v>
          </cell>
        </row>
        <row r="133">
          <cell r="B133" t="str">
            <v>Kontejnery</v>
          </cell>
        </row>
        <row r="134">
          <cell r="A134" t="str">
            <v>KM</v>
          </cell>
          <cell r="B134" t="str">
            <v>Kontejner mobilní, centrální zámek, 394x640x600 mm</v>
          </cell>
          <cell r="C134">
            <v>2501.63</v>
          </cell>
          <cell r="D134">
            <v>2780</v>
          </cell>
          <cell r="E134">
            <v>4088</v>
          </cell>
        </row>
        <row r="135">
          <cell r="A135" t="str">
            <v>KP6</v>
          </cell>
          <cell r="B135" t="str">
            <v>Kontejner pevný přístavný 400x750x600 mm</v>
          </cell>
          <cell r="C135">
            <v>2728.61</v>
          </cell>
          <cell r="D135">
            <v>3032</v>
          </cell>
          <cell r="E135">
            <v>4459</v>
          </cell>
        </row>
        <row r="136">
          <cell r="A136" t="str">
            <v>KP8</v>
          </cell>
          <cell r="B136" t="str">
            <v>Kontejner pevný přístavný 400x750x800 mm</v>
          </cell>
          <cell r="C136">
            <v>2735.4</v>
          </cell>
          <cell r="D136">
            <v>3039</v>
          </cell>
          <cell r="E136">
            <v>4469</v>
          </cell>
        </row>
        <row r="137">
          <cell r="A137" t="str">
            <v>KM-DV+šupl.</v>
          </cell>
          <cell r="B137" t="str">
            <v>Kontejner pevný přístavný 400x750x800 mm</v>
          </cell>
          <cell r="C137">
            <v>2212.57</v>
          </cell>
          <cell r="D137">
            <v>2458</v>
          </cell>
          <cell r="E137">
            <v>3615</v>
          </cell>
        </row>
        <row r="138">
          <cell r="A138" t="str">
            <v>KM-3xšup</v>
          </cell>
          <cell r="B138" t="str">
            <v>Kontejner pevný přístavný 400x750x800 mm</v>
          </cell>
          <cell r="C138">
            <v>2307.63</v>
          </cell>
          <cell r="D138">
            <v>2564</v>
          </cell>
          <cell r="E138">
            <v>3771</v>
          </cell>
        </row>
        <row r="139">
          <cell r="A139" t="str">
            <v>KM-4xšup/4xZ</v>
          </cell>
          <cell r="B139" t="str">
            <v>Kontejner pevný přístavný 400x750x800 mm</v>
          </cell>
          <cell r="C139">
            <v>2845.98</v>
          </cell>
          <cell r="D139">
            <v>3162</v>
          </cell>
          <cell r="E139">
            <v>4650</v>
          </cell>
        </row>
        <row r="140">
          <cell r="A140" t="str">
            <v>Kontejnery</v>
          </cell>
        </row>
        <row r="141">
          <cell r="B141" t="str">
            <v>Stolové nádstavce</v>
          </cell>
        </row>
        <row r="142">
          <cell r="A142" t="str">
            <v>N-10</v>
          </cell>
          <cell r="B142" t="str">
            <v>Stolový nádstavec 1000x250x250 mm</v>
          </cell>
          <cell r="C142">
            <v>375.39</v>
          </cell>
          <cell r="D142">
            <v>417</v>
          </cell>
          <cell r="E142">
            <v>613</v>
          </cell>
        </row>
        <row r="143">
          <cell r="A143" t="str">
            <v>N-12</v>
          </cell>
          <cell r="B143" t="str">
            <v>Stolový nádstavec 1200x250x250 mm</v>
          </cell>
          <cell r="C143">
            <v>434.56</v>
          </cell>
          <cell r="D143">
            <v>483</v>
          </cell>
          <cell r="E143">
            <v>710</v>
          </cell>
        </row>
        <row r="144">
          <cell r="A144" t="str">
            <v>N-14</v>
          </cell>
          <cell r="B144" t="str">
            <v>Stolový nádstavec 1400x250x250 mm</v>
          </cell>
          <cell r="C144">
            <v>492.76</v>
          </cell>
          <cell r="D144">
            <v>548</v>
          </cell>
          <cell r="E144">
            <v>806</v>
          </cell>
        </row>
        <row r="145">
          <cell r="A145" t="str">
            <v>N-16</v>
          </cell>
          <cell r="B145" t="str">
            <v>Stolový nádstavec 1600x250x250 mm</v>
          </cell>
          <cell r="C145">
            <v>550.96</v>
          </cell>
          <cell r="D145">
            <v>612</v>
          </cell>
          <cell r="E145">
            <v>900</v>
          </cell>
        </row>
        <row r="146">
          <cell r="A146" t="str">
            <v>N-18</v>
          </cell>
          <cell r="B146" t="str">
            <v>Stolový nádstavec 1800x250x250 mm</v>
          </cell>
          <cell r="C146">
            <v>610.13</v>
          </cell>
          <cell r="D146">
            <v>678</v>
          </cell>
          <cell r="E146">
            <v>997</v>
          </cell>
        </row>
        <row r="147">
          <cell r="A147" t="str">
            <v>Stolové nádstavce</v>
          </cell>
        </row>
        <row r="148">
          <cell r="B148" t="str">
            <v>Kryty nohou</v>
          </cell>
        </row>
        <row r="149">
          <cell r="A149" t="str">
            <v>KN-10</v>
          </cell>
          <cell r="B149" t="str">
            <v>Kryt nohou - čelní   750x300x18 mm </v>
          </cell>
          <cell r="C149">
            <v>352.11</v>
          </cell>
          <cell r="D149">
            <v>391</v>
          </cell>
          <cell r="E149">
            <v>575</v>
          </cell>
        </row>
        <row r="150">
          <cell r="A150" t="str">
            <v>KN-12</v>
          </cell>
          <cell r="B150" t="str">
            <v>Kryt nohou - čelní   950x300x18 mm </v>
          </cell>
          <cell r="C150">
            <v>378.3</v>
          </cell>
          <cell r="D150">
            <v>420</v>
          </cell>
          <cell r="E150">
            <v>618</v>
          </cell>
        </row>
        <row r="151">
          <cell r="A151" t="str">
            <v>KN-14</v>
          </cell>
          <cell r="B151" t="str">
            <v>Kryt nohou - čelní 1150x300x18 mm </v>
          </cell>
          <cell r="C151">
            <v>405.46</v>
          </cell>
          <cell r="D151">
            <v>451</v>
          </cell>
          <cell r="E151">
            <v>663</v>
          </cell>
        </row>
        <row r="152">
          <cell r="A152" t="str">
            <v>KN-16</v>
          </cell>
          <cell r="B152" t="str">
            <v>Kryt nohou - čelní 1350x300x18 mm </v>
          </cell>
          <cell r="C152">
            <v>431.65</v>
          </cell>
          <cell r="D152">
            <v>480</v>
          </cell>
          <cell r="E152">
            <v>706</v>
          </cell>
        </row>
        <row r="153">
          <cell r="A153" t="str">
            <v>KN-18</v>
          </cell>
          <cell r="B153" t="str">
            <v>Kryt nohou - čelní 1550x300x18 mm </v>
          </cell>
          <cell r="C153">
            <v>458.81</v>
          </cell>
          <cell r="D153">
            <v>510</v>
          </cell>
          <cell r="E153">
            <v>750</v>
          </cell>
        </row>
        <row r="154">
          <cell r="A154" t="str">
            <v>KN-20</v>
          </cell>
          <cell r="B154" t="str">
            <v>Kryt nohou - čelní 1750x300x18 mm </v>
          </cell>
          <cell r="C154">
            <v>495.67</v>
          </cell>
          <cell r="D154">
            <v>551</v>
          </cell>
          <cell r="E154">
            <v>810</v>
          </cell>
        </row>
        <row r="155">
          <cell r="A155" t="str">
            <v>Kryty nohou</v>
          </cell>
        </row>
        <row r="156">
          <cell r="B156" t="str">
            <v>Stoly Economic</v>
          </cell>
        </row>
        <row r="157">
          <cell r="A157" t="str">
            <v>S6-10</v>
          </cell>
          <cell r="B157" t="str">
            <v>Stůl rovný 1000x750x600 mm</v>
          </cell>
          <cell r="C157">
            <v>2142.73</v>
          </cell>
          <cell r="D157">
            <v>2381</v>
          </cell>
          <cell r="E157">
            <v>3501</v>
          </cell>
        </row>
        <row r="158">
          <cell r="A158" t="str">
            <v>S6-12</v>
          </cell>
          <cell r="B158" t="str">
            <v>Stůl rovný 1200x750x600 mm</v>
          </cell>
          <cell r="C158">
            <v>2185.41</v>
          </cell>
          <cell r="D158">
            <v>2428</v>
          </cell>
          <cell r="E158">
            <v>3571</v>
          </cell>
        </row>
        <row r="159">
          <cell r="A159" t="str">
            <v>S6-14</v>
          </cell>
          <cell r="B159" t="str">
            <v>Stůl rovný 1400x750x600 mm</v>
          </cell>
          <cell r="C159">
            <v>2220.33</v>
          </cell>
          <cell r="D159">
            <v>2467</v>
          </cell>
          <cell r="E159">
            <v>3628</v>
          </cell>
        </row>
        <row r="160">
          <cell r="A160" t="str">
            <v>S6-16</v>
          </cell>
          <cell r="B160" t="str">
            <v>Stůl rovný 1600x750x600 mm</v>
          </cell>
          <cell r="C160">
            <v>2292.11</v>
          </cell>
          <cell r="D160">
            <v>2547</v>
          </cell>
          <cell r="E160">
            <v>3746</v>
          </cell>
        </row>
        <row r="161">
          <cell r="A161" t="str">
            <v>S6-18</v>
          </cell>
          <cell r="B161" t="str">
            <v>Stůl rovný 1800x750x600 mm</v>
          </cell>
          <cell r="C161">
            <v>2335.76</v>
          </cell>
          <cell r="D161">
            <v>2595</v>
          </cell>
          <cell r="E161">
            <v>3816</v>
          </cell>
        </row>
        <row r="163">
          <cell r="A163" t="str">
            <v>S7-16</v>
          </cell>
          <cell r="B163" t="str">
            <v>Stůl rovný 1600x750x600 mm</v>
          </cell>
          <cell r="C163">
            <v>2371.65</v>
          </cell>
          <cell r="D163">
            <v>2635</v>
          </cell>
          <cell r="E163">
            <v>3875</v>
          </cell>
        </row>
        <row r="165">
          <cell r="A165" t="str">
            <v>S8-10</v>
          </cell>
          <cell r="B165" t="str">
            <v>Stůl rovný 1000x750x800 mm</v>
          </cell>
          <cell r="C165">
            <v>2197.05</v>
          </cell>
          <cell r="D165">
            <v>2441</v>
          </cell>
          <cell r="E165">
            <v>3590</v>
          </cell>
        </row>
        <row r="166">
          <cell r="A166" t="str">
            <v>S8-12</v>
          </cell>
          <cell r="B166" t="str">
            <v>Stůl rovný 1200x750x800 mm</v>
          </cell>
          <cell r="C166">
            <v>2249.43</v>
          </cell>
          <cell r="D166">
            <v>2499</v>
          </cell>
          <cell r="E166">
            <v>3675</v>
          </cell>
        </row>
        <row r="167">
          <cell r="A167" t="str">
            <v>S8-14</v>
          </cell>
          <cell r="B167" t="str">
            <v>Stůl rovný 1400x750x800 mm</v>
          </cell>
          <cell r="C167">
            <v>2398.81</v>
          </cell>
          <cell r="D167">
            <v>2665</v>
          </cell>
          <cell r="E167">
            <v>3919</v>
          </cell>
        </row>
        <row r="168">
          <cell r="A168" t="str">
            <v>S8-16</v>
          </cell>
          <cell r="B168" t="str">
            <v>Stůl rovný 1600x750x800 mm</v>
          </cell>
          <cell r="C168">
            <v>2461.86</v>
          </cell>
          <cell r="D168">
            <v>2735</v>
          </cell>
          <cell r="E168">
            <v>4022</v>
          </cell>
        </row>
        <row r="169">
          <cell r="A169" t="str">
            <v>S8-18</v>
          </cell>
          <cell r="B169" t="str">
            <v>Stůl rovný 1800x750x800 mm</v>
          </cell>
          <cell r="C169">
            <v>2553.04</v>
          </cell>
          <cell r="D169">
            <v>2837</v>
          </cell>
          <cell r="E169">
            <v>4172</v>
          </cell>
        </row>
        <row r="170">
          <cell r="A170" t="str">
            <v>S8-20</v>
          </cell>
          <cell r="B170" t="str">
            <v>Stůl rovný 2000x750x800 mm</v>
          </cell>
          <cell r="C170">
            <v>2760.62</v>
          </cell>
          <cell r="D170">
            <v>3067</v>
          </cell>
          <cell r="E170">
            <v>4510</v>
          </cell>
        </row>
        <row r="171">
          <cell r="A171" t="str">
            <v>S8-22</v>
          </cell>
          <cell r="B171" t="str">
            <v>Stůl rovný 2200x750x800 mm</v>
          </cell>
          <cell r="C171">
            <v>3070.05</v>
          </cell>
          <cell r="D171">
            <v>3411</v>
          </cell>
          <cell r="E171">
            <v>5016</v>
          </cell>
        </row>
        <row r="173">
          <cell r="A173" t="str">
            <v>S10-16</v>
          </cell>
          <cell r="B173" t="str">
            <v>Stůl rovný 1600x750x1000 mm</v>
          </cell>
          <cell r="C173">
            <v>2563.71</v>
          </cell>
          <cell r="D173">
            <v>2849</v>
          </cell>
          <cell r="E173">
            <v>4190</v>
          </cell>
        </row>
        <row r="174">
          <cell r="A174" t="str">
            <v>S10-18</v>
          </cell>
          <cell r="B174" t="str">
            <v>Stůl rovný 1800x750x1000 mm</v>
          </cell>
          <cell r="C174">
            <v>2749.95</v>
          </cell>
          <cell r="D174">
            <v>3056</v>
          </cell>
          <cell r="E174">
            <v>4494</v>
          </cell>
        </row>
        <row r="176">
          <cell r="A176" t="str">
            <v>SL6-1410 P</v>
          </cell>
          <cell r="B176" t="str">
            <v>Stůl rohový tvar "L", pravý 1400x750x1000 mm</v>
          </cell>
          <cell r="C176">
            <v>2978.87</v>
          </cell>
          <cell r="D176">
            <v>3310</v>
          </cell>
          <cell r="E176">
            <v>4868</v>
          </cell>
        </row>
        <row r="177">
          <cell r="A177" t="str">
            <v>SL6-1410 L</v>
          </cell>
          <cell r="B177" t="str">
            <v>Stůl rohový tvar "L", levý   1400x750x1000 mm</v>
          </cell>
          <cell r="C177">
            <v>2978.87</v>
          </cell>
          <cell r="D177">
            <v>3310</v>
          </cell>
          <cell r="E177">
            <v>4868</v>
          </cell>
        </row>
        <row r="178">
          <cell r="A178" t="str">
            <v>SL6-1610 P</v>
          </cell>
          <cell r="B178" t="str">
            <v>Stůl rohový tvar "L", pravý 1600x750x1000 mm</v>
          </cell>
          <cell r="C178">
            <v>3050.65</v>
          </cell>
          <cell r="D178">
            <v>3390</v>
          </cell>
          <cell r="E178">
            <v>4985</v>
          </cell>
        </row>
        <row r="179">
          <cell r="A179" t="str">
            <v>SL6-1610 L</v>
          </cell>
          <cell r="B179" t="str">
            <v>Stůl rohový tvar "L", levý   1600x750x1000 mm</v>
          </cell>
          <cell r="C179">
            <v>3050.65</v>
          </cell>
          <cell r="D179">
            <v>3390</v>
          </cell>
          <cell r="E179">
            <v>4985</v>
          </cell>
        </row>
        <row r="180">
          <cell r="A180" t="str">
            <v>SL6-1810 P</v>
          </cell>
          <cell r="B180" t="str">
            <v>Stůl rohový tvar "L", pravý 1800x750x1000 mm</v>
          </cell>
          <cell r="C180">
            <v>3162.2</v>
          </cell>
          <cell r="D180">
            <v>3514</v>
          </cell>
          <cell r="E180">
            <v>5168</v>
          </cell>
        </row>
        <row r="181">
          <cell r="A181" t="str">
            <v>SL6-1810 L</v>
          </cell>
          <cell r="B181" t="str">
            <v>Stůl rohový tvar "L", levý   1800x750x1000 mm</v>
          </cell>
          <cell r="C181">
            <v>3162.2</v>
          </cell>
          <cell r="D181">
            <v>3514</v>
          </cell>
          <cell r="E181">
            <v>5168</v>
          </cell>
        </row>
        <row r="182">
          <cell r="A182" t="str">
            <v>SL6-2010 P</v>
          </cell>
          <cell r="B182" t="str">
            <v>Stůl rohový tvar "L", pravý 2000x750x1000 mm</v>
          </cell>
          <cell r="C182">
            <v>3392.09</v>
          </cell>
          <cell r="D182">
            <v>3769</v>
          </cell>
          <cell r="E182">
            <v>5543</v>
          </cell>
        </row>
        <row r="183">
          <cell r="A183" t="str">
            <v>SL6-2010 L</v>
          </cell>
          <cell r="B183" t="str">
            <v>Stůl rohový tvar "L", levý   2000x750x1000 mm</v>
          </cell>
          <cell r="C183">
            <v>3392.09</v>
          </cell>
          <cell r="D183">
            <v>3769</v>
          </cell>
          <cell r="E183">
            <v>5543</v>
          </cell>
        </row>
        <row r="185">
          <cell r="A185" t="str">
            <v>SL8-1412 P</v>
          </cell>
          <cell r="B185" t="str">
            <v>Stůl rohový tvar "L", pravý 1400x750x1200 mm</v>
          </cell>
          <cell r="C185">
            <v>3194.21</v>
          </cell>
          <cell r="D185">
            <v>3549</v>
          </cell>
          <cell r="E185">
            <v>5219</v>
          </cell>
        </row>
        <row r="186">
          <cell r="A186" t="str">
            <v>SL8-1412 L</v>
          </cell>
          <cell r="B186" t="str">
            <v>Stůl rohový tvar "L", levý   1400x750x1200 mm</v>
          </cell>
          <cell r="C186">
            <v>3194.21</v>
          </cell>
          <cell r="D186">
            <v>3549</v>
          </cell>
          <cell r="E186">
            <v>5219</v>
          </cell>
        </row>
        <row r="187">
          <cell r="A187" t="str">
            <v>SL8-1612 P</v>
          </cell>
          <cell r="B187" t="str">
            <v>Stůl rohový tvar "L", pravý 1600x750x1200 mm</v>
          </cell>
          <cell r="C187">
            <v>3317.4</v>
          </cell>
          <cell r="D187">
            <v>3686</v>
          </cell>
          <cell r="E187">
            <v>5421</v>
          </cell>
        </row>
        <row r="188">
          <cell r="A188" t="str">
            <v>SL8-1612 L</v>
          </cell>
          <cell r="B188" t="str">
            <v>Stůl rohový tvar "L", levý   1600x750x1200 mm</v>
          </cell>
          <cell r="C188">
            <v>3317.4</v>
          </cell>
          <cell r="D188">
            <v>3686</v>
          </cell>
          <cell r="E188">
            <v>5421</v>
          </cell>
        </row>
        <row r="189">
          <cell r="A189" t="str">
            <v>SL8-1812 P</v>
          </cell>
          <cell r="B189" t="str">
            <v>Stůl rohový tvar "L", pravý 1800x750x1200 mm</v>
          </cell>
          <cell r="C189">
            <v>3439.62</v>
          </cell>
          <cell r="D189">
            <v>3822</v>
          </cell>
          <cell r="E189">
            <v>5621</v>
          </cell>
        </row>
        <row r="190">
          <cell r="A190" t="str">
            <v>SL8-1812 L</v>
          </cell>
          <cell r="B190" t="str">
            <v>Stůl rohový tvar "L", levý   1800x750x1200 mm</v>
          </cell>
          <cell r="C190">
            <v>3439.62</v>
          </cell>
          <cell r="D190">
            <v>3822</v>
          </cell>
          <cell r="E190">
            <v>5621</v>
          </cell>
        </row>
        <row r="192">
          <cell r="A192" t="str">
            <v>SL9-1813 L</v>
          </cell>
          <cell r="B192" t="str">
            <v>Stůl rohový tvar "L", levý   1800x750x1300 mm</v>
          </cell>
          <cell r="C192">
            <v>3800.46</v>
          </cell>
          <cell r="D192">
            <v>4223</v>
          </cell>
          <cell r="E192">
            <v>6210</v>
          </cell>
        </row>
        <row r="194">
          <cell r="A194" t="str">
            <v>SN6-1410 P</v>
          </cell>
          <cell r="B194" t="str">
            <v>Stůl rohový náběhový 1400x750x1000 mm</v>
          </cell>
          <cell r="C194">
            <v>3088.48</v>
          </cell>
          <cell r="D194">
            <v>3432</v>
          </cell>
          <cell r="E194">
            <v>5047</v>
          </cell>
        </row>
        <row r="195">
          <cell r="A195" t="str">
            <v>SN6-1410 L</v>
          </cell>
          <cell r="B195" t="str">
            <v>Stůl rohový náběhový 1400x750x1000 mm</v>
          </cell>
          <cell r="C195">
            <v>3088.48</v>
          </cell>
          <cell r="D195">
            <v>3432</v>
          </cell>
          <cell r="E195">
            <v>5047</v>
          </cell>
        </row>
        <row r="196">
          <cell r="A196" t="str">
            <v>SN6-1610 P</v>
          </cell>
          <cell r="B196" t="str">
            <v>Stůl rohový náběhový 1600x750x1000 mm</v>
          </cell>
          <cell r="C196">
            <v>3210.7</v>
          </cell>
          <cell r="D196">
            <v>3567</v>
          </cell>
          <cell r="E196">
            <v>5246</v>
          </cell>
        </row>
        <row r="197">
          <cell r="A197" t="str">
            <v>SN6-1610 L</v>
          </cell>
          <cell r="B197" t="str">
            <v>Stůl rohový náběhový 1600x750x1000 mm</v>
          </cell>
          <cell r="C197">
            <v>3210.7</v>
          </cell>
          <cell r="D197">
            <v>3567</v>
          </cell>
          <cell r="E197">
            <v>5246</v>
          </cell>
        </row>
        <row r="198">
          <cell r="A198" t="str">
            <v>SN6-1810 P</v>
          </cell>
          <cell r="B198" t="str">
            <v>Stůl rohový náběhový 1800x750x1000 mm</v>
          </cell>
          <cell r="C198">
            <v>3328.07</v>
          </cell>
          <cell r="D198">
            <v>3698</v>
          </cell>
          <cell r="E198">
            <v>5438</v>
          </cell>
        </row>
        <row r="199">
          <cell r="A199" t="str">
            <v>SN6-1810 L</v>
          </cell>
          <cell r="B199" t="str">
            <v>Stůl rohový náběhový 1800x750x1000 mm</v>
          </cell>
          <cell r="C199">
            <v>3328.07</v>
          </cell>
          <cell r="D199">
            <v>3698</v>
          </cell>
          <cell r="E199">
            <v>5438</v>
          </cell>
        </row>
        <row r="201">
          <cell r="A201" t="str">
            <v>SN8-1412 P</v>
          </cell>
          <cell r="B201" t="str">
            <v>Stůl rohový náběhový 1400x750x1200 mm</v>
          </cell>
          <cell r="C201">
            <v>3194.21</v>
          </cell>
          <cell r="D201">
            <v>3549</v>
          </cell>
          <cell r="E201">
            <v>5219</v>
          </cell>
        </row>
        <row r="202">
          <cell r="A202" t="str">
            <v>SN8-1412 L</v>
          </cell>
          <cell r="B202" t="str">
            <v>Stůl rohový náběhový 1400x750x1200 mm</v>
          </cell>
          <cell r="C202">
            <v>3194.21</v>
          </cell>
          <cell r="D202">
            <v>3549</v>
          </cell>
          <cell r="E202">
            <v>5219</v>
          </cell>
        </row>
        <row r="203">
          <cell r="A203" t="str">
            <v>SN8-1612 P</v>
          </cell>
          <cell r="B203" t="str">
            <v>Stůl rohový náběhový 1600x750x1200 mm</v>
          </cell>
          <cell r="C203">
            <v>3317.4</v>
          </cell>
          <cell r="D203">
            <v>3686</v>
          </cell>
          <cell r="E203">
            <v>5421</v>
          </cell>
        </row>
        <row r="204">
          <cell r="A204" t="str">
            <v>SN8-1612 L</v>
          </cell>
          <cell r="B204" t="str">
            <v>Stůl rohový náběhový 1600x750x1200 mm</v>
          </cell>
          <cell r="C204">
            <v>3317.4</v>
          </cell>
          <cell r="D204">
            <v>3686</v>
          </cell>
          <cell r="E204">
            <v>5421</v>
          </cell>
        </row>
        <row r="205">
          <cell r="A205" t="str">
            <v>SN8-1812 P</v>
          </cell>
          <cell r="B205" t="str">
            <v>Stůl rohový náběhový 1800x750x1200 mm</v>
          </cell>
          <cell r="C205">
            <v>3439.62</v>
          </cell>
          <cell r="D205">
            <v>3822</v>
          </cell>
          <cell r="E205">
            <v>5621</v>
          </cell>
        </row>
        <row r="206">
          <cell r="A206" t="str">
            <v>SN8-1812 L</v>
          </cell>
          <cell r="B206" t="str">
            <v>Stůl rohový náběhový 1800x750x1200 mm</v>
          </cell>
          <cell r="C206">
            <v>3439.62</v>
          </cell>
          <cell r="D206">
            <v>3822</v>
          </cell>
          <cell r="E206">
            <v>5621</v>
          </cell>
        </row>
        <row r="208">
          <cell r="A208" t="str">
            <v>SR66-1610 P</v>
          </cell>
          <cell r="B208" t="str">
            <v>Stůl rohový 1600x750x1000 mm</v>
          </cell>
          <cell r="C208">
            <v>2950.74</v>
          </cell>
          <cell r="D208">
            <v>3279</v>
          </cell>
          <cell r="E208">
            <v>4822</v>
          </cell>
        </row>
        <row r="209">
          <cell r="A209" t="str">
            <v>SR66-1610 L</v>
          </cell>
          <cell r="B209" t="str">
            <v>Stůl rohový 1600x750x1000 mm</v>
          </cell>
          <cell r="C209">
            <v>2950.74</v>
          </cell>
          <cell r="D209">
            <v>3279</v>
          </cell>
          <cell r="E209">
            <v>4822</v>
          </cell>
        </row>
        <row r="211">
          <cell r="A211" t="str">
            <v>SR68-1810 P</v>
          </cell>
          <cell r="B211" t="str">
            <v>Stůl rohový 1800x750x1000 mm</v>
          </cell>
          <cell r="C211">
            <v>3045.8</v>
          </cell>
          <cell r="D211">
            <v>3384</v>
          </cell>
          <cell r="E211">
            <v>4976</v>
          </cell>
        </row>
        <row r="212">
          <cell r="A212" t="str">
            <v>SR68-1810 L</v>
          </cell>
          <cell r="B212" t="str">
            <v>Stůl rohový 1800x750x1000 mm</v>
          </cell>
          <cell r="C212">
            <v>3045.8</v>
          </cell>
          <cell r="D212">
            <v>3384</v>
          </cell>
          <cell r="E212">
            <v>4976</v>
          </cell>
        </row>
        <row r="214">
          <cell r="A214" t="str">
            <v>SR86-1612 P</v>
          </cell>
          <cell r="B214" t="str">
            <v>Stůl rohový 1600x750x1200 mm</v>
          </cell>
          <cell r="C214">
            <v>3057.44</v>
          </cell>
          <cell r="D214">
            <v>3397</v>
          </cell>
          <cell r="E214">
            <v>4996</v>
          </cell>
        </row>
        <row r="215">
          <cell r="A215" t="str">
            <v>SR86-1612 L</v>
          </cell>
          <cell r="B215" t="str">
            <v>Stůl rohový 1600x750x1200 mm</v>
          </cell>
          <cell r="C215">
            <v>3057.44</v>
          </cell>
          <cell r="D215">
            <v>3397</v>
          </cell>
          <cell r="E215">
            <v>4996</v>
          </cell>
        </row>
        <row r="217">
          <cell r="A217" t="str">
            <v>SR88-1812 P</v>
          </cell>
          <cell r="B217" t="str">
            <v>Stůl rohový 1800x750x1200 mm</v>
          </cell>
          <cell r="C217">
            <v>3151.53</v>
          </cell>
          <cell r="D217">
            <v>3502</v>
          </cell>
          <cell r="E217">
            <v>5150</v>
          </cell>
        </row>
        <row r="218">
          <cell r="A218" t="str">
            <v>SR88-1812 L</v>
          </cell>
          <cell r="B218" t="str">
            <v>Stůl rohový 1800x750x1200 mm</v>
          </cell>
          <cell r="C218">
            <v>3151.53</v>
          </cell>
          <cell r="D218">
            <v>3502</v>
          </cell>
          <cell r="E218">
            <v>5150</v>
          </cell>
        </row>
        <row r="220">
          <cell r="A220" t="str">
            <v>SR88-1815 P</v>
          </cell>
          <cell r="B220" t="str">
            <v>Stůl rohový 1800x750x1500 mm</v>
          </cell>
          <cell r="C220">
            <v>3634.59</v>
          </cell>
          <cell r="D220">
            <v>4038</v>
          </cell>
          <cell r="E220">
            <v>5938</v>
          </cell>
        </row>
        <row r="221">
          <cell r="A221" t="str">
            <v>SR88-1815 L</v>
          </cell>
          <cell r="B221" t="str">
            <v>Stůl rohový 1800x750x1500 mm</v>
          </cell>
          <cell r="C221">
            <v>3634.59</v>
          </cell>
          <cell r="D221">
            <v>4038</v>
          </cell>
          <cell r="E221">
            <v>5938</v>
          </cell>
        </row>
        <row r="223">
          <cell r="A223" t="str">
            <v>SK66-10</v>
          </cell>
          <cell r="B223" t="str">
            <v>Stůl kruhový 3/4 oblouk 987x750x987 mm</v>
          </cell>
          <cell r="C223">
            <v>1459.85</v>
          </cell>
          <cell r="D223">
            <v>1622</v>
          </cell>
          <cell r="E223">
            <v>2385</v>
          </cell>
        </row>
        <row r="224">
          <cell r="A224" t="str">
            <v>SK86-12 P</v>
          </cell>
          <cell r="B224" t="str">
            <v>Stůl kruhový 3/4 oblouk 1165x750x1200 mm</v>
          </cell>
          <cell r="C224">
            <v>1513.2</v>
          </cell>
          <cell r="D224">
            <v>1681</v>
          </cell>
          <cell r="E224">
            <v>2472</v>
          </cell>
        </row>
        <row r="225">
          <cell r="A225" t="str">
            <v>SK86-12 L</v>
          </cell>
          <cell r="B225" t="str">
            <v>Stůl kruhový 3/4 oblouk 1165x750x1200 mm</v>
          </cell>
          <cell r="C225">
            <v>1513.2</v>
          </cell>
          <cell r="D225">
            <v>1681</v>
          </cell>
          <cell r="E225">
            <v>2472</v>
          </cell>
        </row>
        <row r="226">
          <cell r="A226" t="str">
            <v>SK-06</v>
          </cell>
          <cell r="B226" t="str">
            <v>Stůl kruhový 600x750 mm</v>
          </cell>
          <cell r="C226">
            <v>2078.71</v>
          </cell>
          <cell r="D226">
            <v>2310</v>
          </cell>
          <cell r="E226">
            <v>3397</v>
          </cell>
        </row>
        <row r="227">
          <cell r="A227" t="str">
            <v>SK-08</v>
          </cell>
          <cell r="B227" t="str">
            <v>Stůl kruhový 800x750 mm</v>
          </cell>
          <cell r="C227">
            <v>2206.75</v>
          </cell>
          <cell r="D227">
            <v>2452</v>
          </cell>
          <cell r="E227">
            <v>3606</v>
          </cell>
        </row>
        <row r="228">
          <cell r="A228" t="str">
            <v>SK6-75</v>
          </cell>
          <cell r="B228" t="str">
            <v>Stůl kruhový 750x750x600 mm</v>
          </cell>
          <cell r="C228">
            <v>895.31</v>
          </cell>
          <cell r="D228">
            <v>995</v>
          </cell>
          <cell r="E228">
            <v>1463</v>
          </cell>
        </row>
        <row r="229">
          <cell r="A229" t="str">
            <v>SK8-10</v>
          </cell>
          <cell r="B229" t="str">
            <v>Stůl kruhový 1000x750x800 mm</v>
          </cell>
          <cell r="C229">
            <v>948.66</v>
          </cell>
          <cell r="D229">
            <v>1054</v>
          </cell>
          <cell r="E229">
            <v>1550</v>
          </cell>
        </row>
        <row r="231">
          <cell r="A231" t="str">
            <v>SD6-0603</v>
          </cell>
          <cell r="B231" t="str">
            <v>Stůl doplňkový oblouk   600x750x300 mm</v>
          </cell>
          <cell r="C231">
            <v>637.29</v>
          </cell>
          <cell r="D231">
            <v>708</v>
          </cell>
          <cell r="E231">
            <v>1041</v>
          </cell>
        </row>
        <row r="232">
          <cell r="A232" t="str">
            <v>SD6-1204</v>
          </cell>
          <cell r="B232" t="str">
            <v>Stůl doplňkový oblouk 1200x750x400 mm</v>
          </cell>
          <cell r="C232">
            <v>834.2</v>
          </cell>
          <cell r="D232">
            <v>927</v>
          </cell>
          <cell r="E232">
            <v>1363</v>
          </cell>
        </row>
        <row r="233">
          <cell r="A233" t="str">
            <v>SD6-1206</v>
          </cell>
          <cell r="B233" t="str">
            <v>Stůl doplňkový oblouk 1200x750x600 mm</v>
          </cell>
          <cell r="C233">
            <v>895.31</v>
          </cell>
          <cell r="D233">
            <v>995</v>
          </cell>
          <cell r="E233">
            <v>1463</v>
          </cell>
        </row>
        <row r="235">
          <cell r="A235" t="str">
            <v>SD8-0804</v>
          </cell>
          <cell r="B235" t="str">
            <v>Stůl doplňkový oblouk   800x750x400 mm</v>
          </cell>
          <cell r="C235">
            <v>745.93</v>
          </cell>
          <cell r="D235">
            <v>829</v>
          </cell>
          <cell r="E235">
            <v>1219</v>
          </cell>
        </row>
        <row r="236">
          <cell r="A236" t="str">
            <v>SD8-1604</v>
          </cell>
          <cell r="B236" t="str">
            <v>Stůl doplňkový oblouk 1600x750x400 mm</v>
          </cell>
          <cell r="C236">
            <v>884.64</v>
          </cell>
          <cell r="D236">
            <v>983</v>
          </cell>
          <cell r="E236">
            <v>1446</v>
          </cell>
        </row>
        <row r="237">
          <cell r="A237" t="str">
            <v>SD8-1606</v>
          </cell>
          <cell r="B237" t="str">
            <v>Stůl doplňkový oblouk 1600x750x600 mm</v>
          </cell>
          <cell r="C237">
            <v>937.99</v>
          </cell>
          <cell r="D237">
            <v>1042</v>
          </cell>
          <cell r="E237">
            <v>1532</v>
          </cell>
        </row>
        <row r="238">
          <cell r="A238" t="str">
            <v>SD8-2004</v>
          </cell>
          <cell r="B238" t="str">
            <v>Stůl doplňkový oblouk 2000x750x400 mm</v>
          </cell>
          <cell r="C238">
            <v>961.27</v>
          </cell>
          <cell r="D238">
            <v>1068</v>
          </cell>
          <cell r="E238">
            <v>1571</v>
          </cell>
        </row>
        <row r="240">
          <cell r="A240" t="str">
            <v>SD-0606</v>
          </cell>
          <cell r="B240" t="str">
            <v>Stůl doplňkový 600x750x600 mm</v>
          </cell>
          <cell r="C240">
            <v>585.88</v>
          </cell>
          <cell r="D240">
            <v>651</v>
          </cell>
          <cell r="E240">
            <v>957</v>
          </cell>
        </row>
        <row r="241">
          <cell r="A241" t="str">
            <v>SD-0806</v>
          </cell>
          <cell r="B241" t="str">
            <v>Stůl doplňkový 800x750x600 mm</v>
          </cell>
          <cell r="C241">
            <v>596.55</v>
          </cell>
          <cell r="D241">
            <v>663</v>
          </cell>
          <cell r="E241">
            <v>975</v>
          </cell>
        </row>
        <row r="242">
          <cell r="A242" t="str">
            <v>SD-0808</v>
          </cell>
          <cell r="B242" t="str">
            <v>Stůl doplňkový 800x750x800 mm</v>
          </cell>
          <cell r="C242">
            <v>637.29</v>
          </cell>
          <cell r="D242">
            <v>708</v>
          </cell>
          <cell r="E242">
            <v>1041</v>
          </cell>
        </row>
        <row r="243">
          <cell r="A243" t="str">
            <v>Stoly Economic</v>
          </cell>
        </row>
        <row r="244">
          <cell r="B244" t="str">
            <v>Jednací stoly Economic</v>
          </cell>
        </row>
        <row r="246">
          <cell r="A246" t="str">
            <v>SP-12</v>
          </cell>
          <cell r="B246" t="str">
            <v>Stůl přístavný 1200x750x800 mm</v>
          </cell>
          <cell r="C246">
            <v>2621.91</v>
          </cell>
          <cell r="D246">
            <v>2913</v>
          </cell>
          <cell r="E246">
            <v>4284</v>
          </cell>
        </row>
        <row r="247">
          <cell r="A247" t="str">
            <v>SP-14</v>
          </cell>
          <cell r="B247" t="str">
            <v>Stůl přístavný 1400x750x800 mm</v>
          </cell>
          <cell r="C247">
            <v>2749.95</v>
          </cell>
          <cell r="D247">
            <v>3056</v>
          </cell>
          <cell r="E247">
            <v>4494</v>
          </cell>
        </row>
        <row r="248">
          <cell r="A248" t="str">
            <v>SP-16</v>
          </cell>
          <cell r="B248" t="str">
            <v>Stůl přístavný 1600x750x800 mm</v>
          </cell>
          <cell r="C248">
            <v>2867.32</v>
          </cell>
          <cell r="D248">
            <v>3186</v>
          </cell>
          <cell r="E248">
            <v>4685</v>
          </cell>
        </row>
        <row r="249">
          <cell r="A249" t="str">
            <v>SPV-12</v>
          </cell>
          <cell r="B249" t="str">
            <v>Stůl přístavný 1200x750x900 mm</v>
          </cell>
          <cell r="C249">
            <v>2728.61</v>
          </cell>
          <cell r="D249">
            <v>3032</v>
          </cell>
          <cell r="E249">
            <v>4459</v>
          </cell>
        </row>
        <row r="250">
          <cell r="A250" t="str">
            <v>SPV-16</v>
          </cell>
          <cell r="B250" t="str">
            <v>Stůl přístavný 1600x750x900 mm</v>
          </cell>
          <cell r="C250">
            <v>2974.02</v>
          </cell>
          <cell r="D250">
            <v>3304</v>
          </cell>
          <cell r="E250">
            <v>4859</v>
          </cell>
        </row>
        <row r="251">
          <cell r="A251" t="str">
            <v>SJ-2009</v>
          </cell>
          <cell r="B251" t="str">
            <v>Stůl jednací 2000x750x900 mm</v>
          </cell>
          <cell r="C251">
            <v>2685.93</v>
          </cell>
          <cell r="D251">
            <v>2984</v>
          </cell>
          <cell r="E251">
            <v>4388</v>
          </cell>
        </row>
        <row r="252">
          <cell r="A252" t="str">
            <v>SJ-2210E</v>
          </cell>
          <cell r="B252" t="str">
            <v>Stůl jednací 2200x750x1000 mm, elipsa</v>
          </cell>
          <cell r="C252">
            <v>3187.42</v>
          </cell>
          <cell r="D252">
            <v>3542</v>
          </cell>
          <cell r="E252">
            <v>5209</v>
          </cell>
        </row>
        <row r="253">
          <cell r="A253" t="str">
            <v>Jednací stoly Economic</v>
          </cell>
        </row>
        <row r="255">
          <cell r="B255" t="str">
            <v>Stolová řada Classic 25mm</v>
          </cell>
        </row>
        <row r="255">
          <cell r="D255">
            <v>0.65</v>
          </cell>
        </row>
        <row r="255">
          <cell r="F255" t="str">
            <v>stand. R. 0,65</v>
          </cell>
        </row>
        <row r="257">
          <cell r="A257" t="str">
            <v>K6-08 25mm</v>
          </cell>
          <cell r="B257" t="str">
            <v>Stůl rovný 800x750x600 mm</v>
          </cell>
        </row>
        <row r="257">
          <cell r="D257">
            <v>1897</v>
          </cell>
          <cell r="E257">
            <v>2918</v>
          </cell>
        </row>
        <row r="258">
          <cell r="A258" t="str">
            <v>K6-10 25mm</v>
          </cell>
          <cell r="B258" t="str">
            <v>Stůl rovný 1000x750x600 mm</v>
          </cell>
        </row>
        <row r="258">
          <cell r="D258">
            <v>2036</v>
          </cell>
          <cell r="E258">
            <v>3132</v>
          </cell>
        </row>
        <row r="259">
          <cell r="A259" t="str">
            <v>K6-12 25mm</v>
          </cell>
          <cell r="B259" t="str">
            <v>Stůl rovný 1200x750x600 mm</v>
          </cell>
        </row>
        <row r="259">
          <cell r="D259">
            <v>2170</v>
          </cell>
          <cell r="E259">
            <v>3338</v>
          </cell>
        </row>
        <row r="260">
          <cell r="A260" t="str">
            <v>K6-14 25mm</v>
          </cell>
          <cell r="B260" t="str">
            <v>Stůl rovný 1400x750x600 mm</v>
          </cell>
        </row>
        <row r="260">
          <cell r="D260">
            <v>2309</v>
          </cell>
          <cell r="E260">
            <v>3552</v>
          </cell>
        </row>
        <row r="261">
          <cell r="A261" t="str">
            <v>K6-16 25mm</v>
          </cell>
          <cell r="B261" t="str">
            <v>Stůl rovný 1600x750x600 mm</v>
          </cell>
        </row>
        <row r="261">
          <cell r="D261">
            <v>2445</v>
          </cell>
          <cell r="E261">
            <v>3762</v>
          </cell>
        </row>
        <row r="262">
          <cell r="A262" t="str">
            <v>K6-18 25mm</v>
          </cell>
          <cell r="B262" t="str">
            <v>Stůl rovný 1800x750x600 mm</v>
          </cell>
        </row>
        <row r="262">
          <cell r="D262">
            <v>2579</v>
          </cell>
          <cell r="E262">
            <v>3968</v>
          </cell>
        </row>
        <row r="263">
          <cell r="A263" t="str">
            <v>K6-20 25mm</v>
          </cell>
          <cell r="B263" t="str">
            <v>Stůl rovný 2000x750x600 mm</v>
          </cell>
        </row>
        <row r="263">
          <cell r="D263">
            <v>2714</v>
          </cell>
          <cell r="E263">
            <v>4175</v>
          </cell>
        </row>
        <row r="265">
          <cell r="A265" t="str">
            <v>K8-08 25mm</v>
          </cell>
          <cell r="B265" t="str">
            <v>Stůl rovný 800x750x800 mm</v>
          </cell>
        </row>
        <row r="265">
          <cell r="D265">
            <v>2048</v>
          </cell>
          <cell r="E265">
            <v>3151</v>
          </cell>
        </row>
        <row r="266">
          <cell r="A266" t="str">
            <v>K8-10 25mm</v>
          </cell>
          <cell r="B266" t="str">
            <v>Stůl rovný 1000x750x800 mm</v>
          </cell>
        </row>
        <row r="266">
          <cell r="D266">
            <v>2194</v>
          </cell>
          <cell r="E266">
            <v>3375</v>
          </cell>
        </row>
        <row r="267">
          <cell r="A267" t="str">
            <v>K8-12 25mm</v>
          </cell>
          <cell r="B267" t="str">
            <v>Stůl rovný 1200x750x800 mm</v>
          </cell>
        </row>
        <row r="267">
          <cell r="D267">
            <v>2342</v>
          </cell>
          <cell r="E267">
            <v>3603</v>
          </cell>
        </row>
        <row r="268">
          <cell r="A268" t="str">
            <v>K8-14 25mm</v>
          </cell>
          <cell r="B268" t="str">
            <v>Stůl rovný 1400x750x800 mm</v>
          </cell>
        </row>
        <row r="268">
          <cell r="D268">
            <v>2490</v>
          </cell>
          <cell r="E268">
            <v>3831</v>
          </cell>
        </row>
        <row r="269">
          <cell r="A269" t="str">
            <v>K8-16 25mm</v>
          </cell>
          <cell r="B269" t="str">
            <v>Stůl rovný 1600x750x800 mm</v>
          </cell>
        </row>
        <row r="269">
          <cell r="D269">
            <v>2639</v>
          </cell>
          <cell r="E269">
            <v>4060</v>
          </cell>
        </row>
        <row r="270">
          <cell r="A270" t="str">
            <v>K8-18 25mm</v>
          </cell>
          <cell r="B270" t="str">
            <v>Stůl rovný 1800x750x800 mm</v>
          </cell>
        </row>
        <row r="270">
          <cell r="D270">
            <v>2786</v>
          </cell>
          <cell r="E270">
            <v>4286</v>
          </cell>
        </row>
        <row r="271">
          <cell r="A271" t="str">
            <v>K8-20 25mm</v>
          </cell>
          <cell r="B271" t="str">
            <v>Stůl rovný 2000x750x800 mm</v>
          </cell>
        </row>
        <row r="271">
          <cell r="D271">
            <v>2935</v>
          </cell>
          <cell r="E271">
            <v>4515</v>
          </cell>
        </row>
        <row r="272">
          <cell r="A272" t="str">
            <v>Stolová řada Classic 25mm</v>
          </cell>
        </row>
        <row r="272">
          <cell r="E272">
            <v>0</v>
          </cell>
        </row>
        <row r="273">
          <cell r="B273" t="str">
            <v>Stolová řada Classic 36mm</v>
          </cell>
        </row>
        <row r="274">
          <cell r="E274">
            <v>0</v>
          </cell>
        </row>
        <row r="275">
          <cell r="A275" t="str">
            <v>K6-08 36mm</v>
          </cell>
          <cell r="B275" t="str">
            <v>Stůl rovný 800x750x600 mm</v>
          </cell>
        </row>
        <row r="275">
          <cell r="D275">
            <v>2168</v>
          </cell>
          <cell r="E275">
            <v>3335</v>
          </cell>
        </row>
        <row r="276">
          <cell r="A276" t="str">
            <v>K6-10 36mm</v>
          </cell>
          <cell r="B276" t="str">
            <v>Stůl rovný 1000x750x600 mm</v>
          </cell>
        </row>
        <row r="276">
          <cell r="D276">
            <v>2345</v>
          </cell>
          <cell r="E276">
            <v>3608</v>
          </cell>
        </row>
        <row r="277">
          <cell r="A277" t="str">
            <v>K6-12 36mm</v>
          </cell>
          <cell r="B277" t="str">
            <v>Stůl rovný 1200x750x600 mm</v>
          </cell>
        </row>
        <row r="277">
          <cell r="D277">
            <v>2519</v>
          </cell>
          <cell r="E277">
            <v>3875</v>
          </cell>
        </row>
        <row r="278">
          <cell r="A278" t="str">
            <v>K6-14 36mm</v>
          </cell>
          <cell r="B278" t="str">
            <v>Stůl rovný 1400x750x600 mm</v>
          </cell>
        </row>
        <row r="278">
          <cell r="D278">
            <v>2696</v>
          </cell>
          <cell r="E278">
            <v>4148</v>
          </cell>
        </row>
        <row r="279">
          <cell r="A279" t="str">
            <v>K6-16 36mm</v>
          </cell>
          <cell r="B279" t="str">
            <v>Stůl rovný 1600x750x600 mm</v>
          </cell>
        </row>
        <row r="279">
          <cell r="D279">
            <v>2868</v>
          </cell>
          <cell r="E279">
            <v>4412</v>
          </cell>
        </row>
        <row r="280">
          <cell r="A280" t="str">
            <v>K6-18 36mm</v>
          </cell>
          <cell r="B280" t="str">
            <v>Stůl rovný 1800x750x600 mm</v>
          </cell>
        </row>
        <row r="280">
          <cell r="D280">
            <v>3041</v>
          </cell>
          <cell r="E280">
            <v>4678</v>
          </cell>
        </row>
        <row r="281">
          <cell r="A281" t="str">
            <v>K6-20 36mm</v>
          </cell>
          <cell r="B281" t="str">
            <v>Stůl rovný 2000x750x600 mm</v>
          </cell>
        </row>
        <row r="281">
          <cell r="D281">
            <v>3214</v>
          </cell>
          <cell r="E281">
            <v>4945</v>
          </cell>
        </row>
        <row r="283">
          <cell r="A283" t="str">
            <v>K8-08 36mm</v>
          </cell>
          <cell r="B283" t="str">
            <v>Stůl rovný 800x750x800 mm</v>
          </cell>
        </row>
        <row r="283">
          <cell r="D283">
            <v>2371</v>
          </cell>
          <cell r="E283">
            <v>3648</v>
          </cell>
        </row>
        <row r="284">
          <cell r="A284" t="str">
            <v>K8-10 36mm</v>
          </cell>
          <cell r="B284" t="str">
            <v>Stůl rovný 1000x750x800 mm</v>
          </cell>
        </row>
        <row r="284">
          <cell r="D284">
            <v>2565</v>
          </cell>
          <cell r="E284">
            <v>3946</v>
          </cell>
        </row>
        <row r="285">
          <cell r="A285" t="str">
            <v>K8-12 36mm</v>
          </cell>
          <cell r="B285" t="str">
            <v>Stůl rovný 1200x750x800 mm</v>
          </cell>
        </row>
        <row r="285">
          <cell r="D285">
            <v>2763</v>
          </cell>
          <cell r="E285">
            <v>4251</v>
          </cell>
        </row>
        <row r="286">
          <cell r="A286" t="str">
            <v>K8-14 36mm</v>
          </cell>
          <cell r="B286" t="str">
            <v>Stůl rovný 1400x750x800 mm</v>
          </cell>
        </row>
        <row r="286">
          <cell r="D286">
            <v>2962</v>
          </cell>
          <cell r="E286">
            <v>4557</v>
          </cell>
        </row>
        <row r="287">
          <cell r="A287" t="str">
            <v>K8-16 36mm</v>
          </cell>
          <cell r="B287" t="str">
            <v>Stůl rovný 1600x750x800 mm</v>
          </cell>
        </row>
        <row r="287">
          <cell r="D287">
            <v>3160</v>
          </cell>
          <cell r="E287">
            <v>4862</v>
          </cell>
        </row>
        <row r="288">
          <cell r="A288" t="str">
            <v>K8-18 36mm</v>
          </cell>
          <cell r="B288" t="str">
            <v>Stůl rovný 1800x750x800 mm</v>
          </cell>
        </row>
        <row r="288">
          <cell r="D288">
            <v>3359</v>
          </cell>
          <cell r="E288">
            <v>5168</v>
          </cell>
        </row>
        <row r="289">
          <cell r="A289" t="str">
            <v>K8-20 36mm</v>
          </cell>
          <cell r="B289" t="str">
            <v>Stůl rovný 2000x750x800 mm</v>
          </cell>
        </row>
        <row r="289">
          <cell r="D289">
            <v>3557</v>
          </cell>
          <cell r="E289">
            <v>5472</v>
          </cell>
        </row>
        <row r="290">
          <cell r="A290" t="str">
            <v>Stolová řada Classic 36mm</v>
          </cell>
        </row>
        <row r="290">
          <cell r="E290">
            <v>0</v>
          </cell>
        </row>
        <row r="291">
          <cell r="B291" t="str">
            <v>Stolová řada Manager 25mm</v>
          </cell>
        </row>
        <row r="292">
          <cell r="E292">
            <v>0</v>
          </cell>
        </row>
        <row r="293">
          <cell r="A293" t="str">
            <v>M6-08 25mm</v>
          </cell>
          <cell r="B293" t="str">
            <v>Stůl rovný 800x750x600 mm</v>
          </cell>
        </row>
        <row r="293">
          <cell r="D293">
            <v>2712</v>
          </cell>
          <cell r="E293">
            <v>4172</v>
          </cell>
        </row>
        <row r="294">
          <cell r="A294" t="str">
            <v>M6-10 25mm</v>
          </cell>
          <cell r="B294" t="str">
            <v>Stůl rovný 1000x750x600 mm</v>
          </cell>
        </row>
        <row r="294">
          <cell r="D294">
            <v>2766</v>
          </cell>
          <cell r="E294">
            <v>4255</v>
          </cell>
        </row>
        <row r="295">
          <cell r="A295" t="str">
            <v>M6-12 25mm</v>
          </cell>
          <cell r="B295" t="str">
            <v>Stůl rovný 1200x750x600 mm</v>
          </cell>
        </row>
        <row r="295">
          <cell r="D295">
            <v>2816</v>
          </cell>
          <cell r="E295">
            <v>4332</v>
          </cell>
        </row>
        <row r="296">
          <cell r="A296" t="str">
            <v>M6-14 25mm</v>
          </cell>
          <cell r="B296" t="str">
            <v>Stůl rovný 1400x750x600 mm</v>
          </cell>
        </row>
        <row r="296">
          <cell r="D296">
            <v>2941</v>
          </cell>
          <cell r="E296">
            <v>4525</v>
          </cell>
        </row>
        <row r="297">
          <cell r="A297" t="str">
            <v>M6-16 25mm</v>
          </cell>
          <cell r="B297" t="str">
            <v>Stůl rovný 1600x750x600 mm</v>
          </cell>
        </row>
        <row r="297">
          <cell r="D297">
            <v>3051</v>
          </cell>
          <cell r="E297">
            <v>4694</v>
          </cell>
        </row>
        <row r="298">
          <cell r="A298" t="str">
            <v>M6-18 25mm</v>
          </cell>
          <cell r="B298" t="str">
            <v>Stůl rovný 1800x750x600 mm</v>
          </cell>
        </row>
        <row r="298">
          <cell r="D298">
            <v>3324</v>
          </cell>
          <cell r="E298">
            <v>5114</v>
          </cell>
        </row>
        <row r="299">
          <cell r="A299" t="str">
            <v>M6-20 25mm</v>
          </cell>
          <cell r="B299" t="str">
            <v>Stůl rovný 2000x750x600 mm</v>
          </cell>
        </row>
        <row r="299">
          <cell r="D299">
            <v>3374</v>
          </cell>
          <cell r="E299">
            <v>5191</v>
          </cell>
        </row>
        <row r="300">
          <cell r="D300">
            <v>0</v>
          </cell>
          <cell r="E300">
            <v>0</v>
          </cell>
        </row>
        <row r="301">
          <cell r="A301" t="str">
            <v>M8-08 25mm</v>
          </cell>
          <cell r="B301" t="str">
            <v>Stůl rovný 800x750x800 mm</v>
          </cell>
        </row>
        <row r="301">
          <cell r="D301">
            <v>2779</v>
          </cell>
          <cell r="E301">
            <v>4275</v>
          </cell>
        </row>
        <row r="302">
          <cell r="A302" t="str">
            <v>M8-10 25mm</v>
          </cell>
          <cell r="B302" t="str">
            <v>Stůl rovný 1000x750x800 mm</v>
          </cell>
        </row>
        <row r="302">
          <cell r="D302">
            <v>2839</v>
          </cell>
          <cell r="E302">
            <v>4368</v>
          </cell>
        </row>
        <row r="303">
          <cell r="A303" t="str">
            <v>M8-12 25mm</v>
          </cell>
          <cell r="B303" t="str">
            <v>Stůl rovný 1200x750x800 mm</v>
          </cell>
        </row>
        <row r="303">
          <cell r="D303">
            <v>2904</v>
          </cell>
          <cell r="E303">
            <v>4468</v>
          </cell>
        </row>
        <row r="304">
          <cell r="A304" t="str">
            <v>M8-14 25mm</v>
          </cell>
          <cell r="B304" t="str">
            <v>Stůl rovný 1400x750x800 mm</v>
          </cell>
        </row>
        <row r="304">
          <cell r="D304">
            <v>3037</v>
          </cell>
          <cell r="E304">
            <v>4672</v>
          </cell>
        </row>
        <row r="305">
          <cell r="A305" t="str">
            <v>M8-16 25mm</v>
          </cell>
          <cell r="B305" t="str">
            <v>Stůl rovný 1600x750x800 mm</v>
          </cell>
        </row>
        <row r="305">
          <cell r="D305">
            <v>3160</v>
          </cell>
          <cell r="E305">
            <v>4862</v>
          </cell>
        </row>
        <row r="306">
          <cell r="A306" t="str">
            <v>M8-18 25mm</v>
          </cell>
          <cell r="B306" t="str">
            <v>Stůl rovný 1800x750x800 mm</v>
          </cell>
        </row>
        <row r="306">
          <cell r="D306">
            <v>3446</v>
          </cell>
          <cell r="E306">
            <v>5302</v>
          </cell>
        </row>
        <row r="307">
          <cell r="A307" t="str">
            <v>M8-20 25mm</v>
          </cell>
          <cell r="B307" t="str">
            <v>Stůl rovný 2000x750x800 mm</v>
          </cell>
        </row>
        <row r="307">
          <cell r="D307">
            <v>3511</v>
          </cell>
          <cell r="E307">
            <v>5402</v>
          </cell>
        </row>
        <row r="308">
          <cell r="D308">
            <v>0</v>
          </cell>
          <cell r="E308">
            <v>0</v>
          </cell>
        </row>
        <row r="309">
          <cell r="A309" t="str">
            <v>M16-16 25mm</v>
          </cell>
          <cell r="B309" t="str">
            <v>Stůl zdvojený 1600x750x1600 mm</v>
          </cell>
        </row>
        <row r="309">
          <cell r="D309">
            <v>5769</v>
          </cell>
          <cell r="E309">
            <v>8875</v>
          </cell>
        </row>
        <row r="310">
          <cell r="A310" t="str">
            <v>M16-18 25mm</v>
          </cell>
          <cell r="B310" t="str">
            <v>Stůl zdvojený 1800x750x1600 mm</v>
          </cell>
        </row>
        <row r="310">
          <cell r="D310">
            <v>6323</v>
          </cell>
          <cell r="E310">
            <v>9728</v>
          </cell>
        </row>
        <row r="311">
          <cell r="A311" t="str">
            <v>M16-20 25mm</v>
          </cell>
          <cell r="B311" t="str">
            <v>Stůl zdvojený 2000x750x1600 mm</v>
          </cell>
        </row>
        <row r="311">
          <cell r="D311">
            <v>6436</v>
          </cell>
          <cell r="E311">
            <v>9902</v>
          </cell>
        </row>
        <row r="312">
          <cell r="D312">
            <v>0</v>
          </cell>
          <cell r="E312">
            <v>0</v>
          </cell>
        </row>
        <row r="313">
          <cell r="A313" t="str">
            <v>M66-1612 25mm</v>
          </cell>
          <cell r="B313" t="str">
            <v>Stůl rohový 1600x750x1200 mm</v>
          </cell>
        </row>
        <row r="313">
          <cell r="D313">
            <v>4916</v>
          </cell>
          <cell r="E313">
            <v>7563</v>
          </cell>
        </row>
        <row r="314">
          <cell r="A314" t="str">
            <v>M66-1814 25mm</v>
          </cell>
          <cell r="B314" t="str">
            <v>Stůl rohový 1800x750x1400 mm</v>
          </cell>
        </row>
        <row r="314">
          <cell r="D314">
            <v>5349</v>
          </cell>
          <cell r="E314">
            <v>8229</v>
          </cell>
        </row>
        <row r="315">
          <cell r="A315" t="str">
            <v>M66-2016 25mm</v>
          </cell>
          <cell r="B315" t="str">
            <v>Stůl rohový 2000x750x1600 mm</v>
          </cell>
        </row>
        <row r="315">
          <cell r="D315">
            <v>5652</v>
          </cell>
          <cell r="E315">
            <v>8695</v>
          </cell>
        </row>
        <row r="316">
          <cell r="A316" t="str">
            <v>M88-1612 25mm</v>
          </cell>
          <cell r="B316" t="str">
            <v>Stůl rohový 1600x750x1200 mm</v>
          </cell>
        </row>
        <row r="316">
          <cell r="D316">
            <v>4916</v>
          </cell>
          <cell r="E316">
            <v>7563</v>
          </cell>
        </row>
        <row r="317">
          <cell r="A317" t="str">
            <v>M88-1814 25mm</v>
          </cell>
          <cell r="B317" t="str">
            <v>Stůl rohový 1800x750x1400 mm</v>
          </cell>
        </row>
        <row r="317">
          <cell r="D317">
            <v>5349</v>
          </cell>
          <cell r="E317">
            <v>8229</v>
          </cell>
        </row>
        <row r="318">
          <cell r="A318" t="str">
            <v>M88-2016 25mm</v>
          </cell>
          <cell r="B318" t="str">
            <v>Stůl rohový 2000x750x1600 mm</v>
          </cell>
        </row>
        <row r="318">
          <cell r="D318">
            <v>5652</v>
          </cell>
          <cell r="E318">
            <v>8695</v>
          </cell>
        </row>
        <row r="319">
          <cell r="A319" t="str">
            <v>Stolová řada Manager 25mm</v>
          </cell>
        </row>
        <row r="319">
          <cell r="E319">
            <v>0</v>
          </cell>
        </row>
        <row r="320">
          <cell r="B320" t="str">
            <v>Stolová řada Manager 36mm</v>
          </cell>
        </row>
        <row r="321">
          <cell r="E321">
            <v>0</v>
          </cell>
        </row>
        <row r="322">
          <cell r="A322" t="str">
            <v>M6-08 36mm</v>
          </cell>
          <cell r="B322" t="str">
            <v>Stůl rovný 800x750x600 mm</v>
          </cell>
        </row>
        <row r="322">
          <cell r="D322">
            <v>2982</v>
          </cell>
          <cell r="E322">
            <v>4588</v>
          </cell>
        </row>
        <row r="323">
          <cell r="A323" t="str">
            <v>M6-10 36mm</v>
          </cell>
          <cell r="B323" t="str">
            <v>Stůl rovný 1000x750x600 mm</v>
          </cell>
        </row>
        <row r="323">
          <cell r="D323">
            <v>3075</v>
          </cell>
          <cell r="E323">
            <v>4731</v>
          </cell>
        </row>
        <row r="324">
          <cell r="A324" t="str">
            <v>M6-12 36mm</v>
          </cell>
          <cell r="B324" t="str">
            <v>Stůl rovný 1200x750x600 mm</v>
          </cell>
        </row>
        <row r="324">
          <cell r="D324">
            <v>3164</v>
          </cell>
          <cell r="E324">
            <v>4868</v>
          </cell>
        </row>
        <row r="325">
          <cell r="A325" t="str">
            <v>M6-14 36mm</v>
          </cell>
          <cell r="B325" t="str">
            <v>Stůl rovný 1400x750x600 mm</v>
          </cell>
        </row>
        <row r="325">
          <cell r="D325">
            <v>3328</v>
          </cell>
          <cell r="E325">
            <v>5120</v>
          </cell>
        </row>
        <row r="326">
          <cell r="A326" t="str">
            <v>M6-16 36mm</v>
          </cell>
          <cell r="B326" t="str">
            <v>Stůl rovný 1600x750x600 mm</v>
          </cell>
        </row>
        <row r="326">
          <cell r="D326">
            <v>3474</v>
          </cell>
          <cell r="E326">
            <v>5345</v>
          </cell>
        </row>
        <row r="327">
          <cell r="A327" t="str">
            <v>M6-18 36mm</v>
          </cell>
          <cell r="B327" t="str">
            <v>Stůl rovný 1800x750x600 mm</v>
          </cell>
        </row>
        <row r="327">
          <cell r="D327">
            <v>3785</v>
          </cell>
          <cell r="E327">
            <v>5823</v>
          </cell>
        </row>
        <row r="328">
          <cell r="A328" t="str">
            <v>M6-20 36mm</v>
          </cell>
          <cell r="B328" t="str">
            <v>Stůl rovný 2000x750x600 mm</v>
          </cell>
        </row>
        <row r="328">
          <cell r="D328">
            <v>3874</v>
          </cell>
          <cell r="E328">
            <v>5960</v>
          </cell>
        </row>
        <row r="329">
          <cell r="D329">
            <v>0</v>
          </cell>
          <cell r="E329">
            <v>0</v>
          </cell>
        </row>
        <row r="330">
          <cell r="A330" t="str">
            <v>M8-08 36mm</v>
          </cell>
          <cell r="B330" t="str">
            <v>Stůl rovný 800x750x800 mm</v>
          </cell>
        </row>
        <row r="330">
          <cell r="D330">
            <v>3101</v>
          </cell>
          <cell r="E330">
            <v>4771</v>
          </cell>
        </row>
        <row r="331">
          <cell r="A331" t="str">
            <v>M8-10 36mm</v>
          </cell>
          <cell r="B331" t="str">
            <v>Stůl rovný 1000x750x800 mm</v>
          </cell>
        </row>
        <row r="331">
          <cell r="D331">
            <v>3211</v>
          </cell>
          <cell r="E331">
            <v>4940</v>
          </cell>
        </row>
        <row r="332">
          <cell r="A332" t="str">
            <v>M8-12 36mm</v>
          </cell>
          <cell r="B332" t="str">
            <v>Stůl rovný 1200x750x800 mm</v>
          </cell>
        </row>
        <row r="332">
          <cell r="D332">
            <v>3324</v>
          </cell>
          <cell r="E332">
            <v>5114</v>
          </cell>
        </row>
        <row r="333">
          <cell r="A333" t="str">
            <v>M8-14 36mm</v>
          </cell>
          <cell r="B333" t="str">
            <v>Stůl rovný 1400x750x800 mm</v>
          </cell>
        </row>
        <row r="333">
          <cell r="D333">
            <v>3509</v>
          </cell>
          <cell r="E333">
            <v>5398</v>
          </cell>
        </row>
        <row r="334">
          <cell r="A334" t="str">
            <v>M8-16 36mm</v>
          </cell>
          <cell r="B334" t="str">
            <v>Stůl rovný 1600x750x800 mm</v>
          </cell>
        </row>
        <row r="334">
          <cell r="D334">
            <v>3682</v>
          </cell>
          <cell r="E334">
            <v>5665</v>
          </cell>
        </row>
        <row r="335">
          <cell r="A335" t="str">
            <v>M8-18 36mm</v>
          </cell>
          <cell r="B335" t="str">
            <v>Stůl rovný 1800x750x800 mm</v>
          </cell>
        </row>
        <row r="335">
          <cell r="D335">
            <v>4019</v>
          </cell>
          <cell r="E335">
            <v>6183</v>
          </cell>
        </row>
        <row r="336">
          <cell r="A336" t="str">
            <v>M8-20 36mm</v>
          </cell>
          <cell r="B336" t="str">
            <v>Stůl rovný 2000x750x800 mm</v>
          </cell>
        </row>
        <row r="336">
          <cell r="D336">
            <v>4132</v>
          </cell>
          <cell r="E336">
            <v>6357</v>
          </cell>
        </row>
        <row r="337">
          <cell r="D337">
            <v>0</v>
          </cell>
          <cell r="E337">
            <v>0</v>
          </cell>
        </row>
        <row r="338">
          <cell r="A338" t="str">
            <v>M16-16 36mm</v>
          </cell>
          <cell r="B338" t="str">
            <v>Stůl rovný 1600x750x1600 mm</v>
          </cell>
        </row>
        <row r="338">
          <cell r="D338">
            <v>6679</v>
          </cell>
          <cell r="E338">
            <v>10275</v>
          </cell>
        </row>
        <row r="339">
          <cell r="A339" t="str">
            <v>M16-18 36mm</v>
          </cell>
          <cell r="B339" t="str">
            <v>Stůl rovný 1800x750x1600 mm</v>
          </cell>
        </row>
        <row r="339">
          <cell r="D339">
            <v>7331</v>
          </cell>
          <cell r="E339">
            <v>11278</v>
          </cell>
        </row>
        <row r="340">
          <cell r="A340" t="str">
            <v>M16-20 36mm</v>
          </cell>
          <cell r="B340" t="str">
            <v>Stůl rovný 2000x750x1600 mm</v>
          </cell>
        </row>
        <row r="340">
          <cell r="D340">
            <v>7542</v>
          </cell>
          <cell r="E340">
            <v>11603</v>
          </cell>
        </row>
        <row r="341">
          <cell r="D341">
            <v>0</v>
          </cell>
          <cell r="E341">
            <v>0</v>
          </cell>
        </row>
        <row r="342">
          <cell r="A342" t="str">
            <v>M66-1612 36mm</v>
          </cell>
          <cell r="B342" t="str">
            <v>Stůl rohový 1600x750x1200 mm</v>
          </cell>
        </row>
        <row r="342">
          <cell r="D342">
            <v>5580</v>
          </cell>
          <cell r="E342">
            <v>8585</v>
          </cell>
        </row>
        <row r="343">
          <cell r="A343" t="str">
            <v>M66-1814 36mm</v>
          </cell>
          <cell r="B343" t="str">
            <v>Stůl rohový 1800x750x1400 mm</v>
          </cell>
        </row>
        <row r="343">
          <cell r="D343">
            <v>6196</v>
          </cell>
          <cell r="E343">
            <v>9532</v>
          </cell>
        </row>
        <row r="344">
          <cell r="A344" t="str">
            <v>M66-2016 36mm</v>
          </cell>
          <cell r="B344" t="str">
            <v>Stůl rohový 2000x750x1600 mm</v>
          </cell>
        </row>
        <row r="344">
          <cell r="D344">
            <v>6706</v>
          </cell>
          <cell r="E344">
            <v>10317</v>
          </cell>
        </row>
        <row r="345">
          <cell r="A345" t="str">
            <v>M88-1612 36mm</v>
          </cell>
          <cell r="B345" t="str">
            <v>Stůl rohový 1600x750x1200 mm</v>
          </cell>
        </row>
        <row r="345">
          <cell r="D345">
            <v>5580</v>
          </cell>
          <cell r="E345">
            <v>8585</v>
          </cell>
        </row>
        <row r="346">
          <cell r="A346" t="str">
            <v>M88-1814 36mm</v>
          </cell>
          <cell r="B346" t="str">
            <v>Stůl rohový 1800x750x1400 mm</v>
          </cell>
        </row>
        <row r="346">
          <cell r="D346">
            <v>6196</v>
          </cell>
          <cell r="E346">
            <v>9532</v>
          </cell>
        </row>
        <row r="347">
          <cell r="A347" t="str">
            <v>M88-2016 36mm</v>
          </cell>
          <cell r="B347" t="str">
            <v>Stůl rohový 2000x750x1600 mm</v>
          </cell>
        </row>
        <row r="347">
          <cell r="D347">
            <v>6706</v>
          </cell>
          <cell r="E347">
            <v>10317</v>
          </cell>
        </row>
        <row r="348">
          <cell r="E348">
            <v>0</v>
          </cell>
        </row>
        <row r="349">
          <cell r="A349" t="str">
            <v>Stolová řada Manager 36mm</v>
          </cell>
        </row>
        <row r="349">
          <cell r="E349">
            <v>0</v>
          </cell>
        </row>
        <row r="352">
          <cell r="A352">
            <v>2016</v>
          </cell>
        </row>
        <row r="353">
          <cell r="A353" t="str">
            <v>Atypy a ostatní</v>
          </cell>
        </row>
        <row r="353">
          <cell r="C353" t="str">
            <v>Nízký rabat</v>
          </cell>
          <cell r="D353">
            <v>0.8</v>
          </cell>
        </row>
        <row r="354">
          <cell r="A354" t="str">
            <v>Vega New</v>
          </cell>
          <cell r="B354" t="str">
            <v>Koberec zátěžový vpichový, lepený, vč. lepeného koberc. soklíku (bm š. 400 cm)</v>
          </cell>
        </row>
        <row r="354">
          <cell r="D354">
            <v>720</v>
          </cell>
          <cell r="E354">
            <v>900</v>
          </cell>
        </row>
        <row r="355">
          <cell r="A355" t="str">
            <v>Sonia 0102</v>
          </cell>
          <cell r="B355" t="str">
            <v>Žaluzie vertikální látkové, bílé (m2)</v>
          </cell>
        </row>
        <row r="355">
          <cell r="D355">
            <v>350</v>
          </cell>
          <cell r="E355">
            <v>438</v>
          </cell>
        </row>
        <row r="356">
          <cell r="E356">
            <v>0</v>
          </cell>
        </row>
        <row r="357">
          <cell r="A357" t="str">
            <v>EVZ MM</v>
          </cell>
          <cell r="B357" t="str">
            <v>Elektrický vakový zvedák</v>
          </cell>
        </row>
        <row r="357">
          <cell r="D357">
            <v>134581</v>
          </cell>
          <cell r="E357">
            <v>168230</v>
          </cell>
        </row>
        <row r="358">
          <cell r="A358" t="str">
            <v>RLV</v>
          </cell>
          <cell r="B358" t="str">
            <v>Rehabilitační a vyšetřovací lehátko s nastavit. výškou</v>
          </cell>
        </row>
        <row r="358">
          <cell r="D358">
            <v>33000</v>
          </cell>
          <cell r="E358">
            <v>41250</v>
          </cell>
        </row>
        <row r="359">
          <cell r="A359" t="str">
            <v>RP</v>
          </cell>
          <cell r="B359" t="str">
            <v>Rehabilitační závěsný přístroj</v>
          </cell>
        </row>
        <row r="359">
          <cell r="D359">
            <v>100000</v>
          </cell>
          <cell r="E359">
            <v>125000</v>
          </cell>
        </row>
        <row r="360">
          <cell r="A360" t="str">
            <v>MM</v>
          </cell>
          <cell r="B360" t="str">
            <v>Motorem poháněný léčebný pohybový přístroj</v>
          </cell>
        </row>
        <row r="360">
          <cell r="D360">
            <v>86000</v>
          </cell>
          <cell r="E360">
            <v>108000</v>
          </cell>
        </row>
        <row r="361">
          <cell r="A361" t="str">
            <v>SL</v>
          </cell>
          <cell r="B361" t="str">
            <v>Sprchovací lehátko</v>
          </cell>
        </row>
        <row r="361">
          <cell r="D361">
            <v>75000</v>
          </cell>
          <cell r="E361">
            <v>93750</v>
          </cell>
        </row>
        <row r="362">
          <cell r="A362" t="str">
            <v>RLP</v>
          </cell>
          <cell r="B362" t="str">
            <v>Vyšetřovací lehátko s nastavitelnou výškou</v>
          </cell>
        </row>
        <row r="362">
          <cell r="D362">
            <v>17000</v>
          </cell>
          <cell r="E362">
            <v>21250</v>
          </cell>
        </row>
        <row r="363">
          <cell r="A363" t="str">
            <v>CHLK</v>
          </cell>
          <cell r="B363" t="str">
            <v>Chladnička kombinovaná, v. min. 185cm</v>
          </cell>
        </row>
        <row r="363">
          <cell r="D363">
            <v>10800</v>
          </cell>
          <cell r="E363">
            <v>13500</v>
          </cell>
        </row>
        <row r="364">
          <cell r="A364" t="str">
            <v>CHLT</v>
          </cell>
          <cell r="B364" t="str">
            <v>Chladnička na biologický materiál a léčivé přípravky</v>
          </cell>
        </row>
        <row r="364">
          <cell r="D364">
            <v>6800</v>
          </cell>
          <cell r="E364">
            <v>8500</v>
          </cell>
        </row>
        <row r="365">
          <cell r="A365" t="str">
            <v>MW</v>
          </cell>
          <cell r="B365" t="str">
            <v>Mikrovlnná trouba</v>
          </cell>
        </row>
        <row r="365">
          <cell r="D365">
            <v>1200</v>
          </cell>
          <cell r="E365">
            <v>1500</v>
          </cell>
        </row>
        <row r="366">
          <cell r="A366" t="str">
            <v>PSPV</v>
          </cell>
          <cell r="B366" t="str">
            <v>Pojízdný stolek nástrojový </v>
          </cell>
        </row>
        <row r="366">
          <cell r="D366">
            <v>10081</v>
          </cell>
          <cell r="E366">
            <v>12600</v>
          </cell>
        </row>
        <row r="367">
          <cell r="A367" t="str">
            <v>LVV</v>
          </cell>
          <cell r="B367" t="str">
            <v>Pojízdný stolek  víceúčelový </v>
          </cell>
        </row>
        <row r="367">
          <cell r="D367">
            <v>11000</v>
          </cell>
          <cell r="E367">
            <v>13750</v>
          </cell>
          <cell r="F367" t="str">
            <v>odhad nákupu</v>
          </cell>
        </row>
        <row r="368">
          <cell r="A368" t="str">
            <v>LSV</v>
          </cell>
          <cell r="B368" t="str">
            <v>Lokální svítidlo vyšetřovací s bočním spínačem vhodné zejmená pro vyšetření zornic. Napájení: 2x AAA.</v>
          </cell>
        </row>
        <row r="368">
          <cell r="D368">
            <v>190</v>
          </cell>
          <cell r="E368">
            <v>240</v>
          </cell>
        </row>
        <row r="369">
          <cell r="A369" t="str">
            <v>VV</v>
          </cell>
          <cell r="B369" t="str">
            <v>Váha nájezdová pro vozíčkáře</v>
          </cell>
        </row>
        <row r="369">
          <cell r="D369">
            <v>22000</v>
          </cell>
          <cell r="E369">
            <v>27500</v>
          </cell>
          <cell r="F369" t="str">
            <v>odhad nákupu</v>
          </cell>
        </row>
        <row r="370">
          <cell r="A370" t="str">
            <v>LS</v>
          </cell>
          <cell r="B370" t="str">
            <v>Léková skříň s trezorkem, osvětlením</v>
          </cell>
        </row>
        <row r="370">
          <cell r="D370">
            <v>12000</v>
          </cell>
          <cell r="E370">
            <v>15000</v>
          </cell>
        </row>
        <row r="371">
          <cell r="A371" t="str">
            <v>OSV</v>
          </cell>
          <cell r="B371" t="str">
            <v>Osobní váha</v>
          </cell>
        </row>
        <row r="371">
          <cell r="D371">
            <v>420</v>
          </cell>
          <cell r="E371">
            <v>530</v>
          </cell>
        </row>
        <row r="372">
          <cell r="A372" t="str">
            <v>SST</v>
          </cell>
          <cell r="B372" t="str">
            <v>Kalibrovaný stojan pro 10 pozic na zkumavky</v>
          </cell>
        </row>
        <row r="372">
          <cell r="D372">
            <v>1100</v>
          </cell>
          <cell r="E372">
            <v>1380</v>
          </cell>
        </row>
        <row r="373">
          <cell r="A373" t="str">
            <v>ODS</v>
          </cell>
          <cell r="B373" t="str">
            <v>Lékařská odsávačka s průtokem 15 l/min</v>
          </cell>
        </row>
        <row r="373">
          <cell r="D373">
            <v>5850</v>
          </cell>
          <cell r="E373">
            <v>7310</v>
          </cell>
        </row>
        <row r="374">
          <cell r="A374" t="str">
            <v>TKM</v>
          </cell>
          <cell r="B374" t="str">
            <v>Tlakoměr pažní</v>
          </cell>
        </row>
        <row r="374">
          <cell r="D374">
            <v>1000</v>
          </cell>
          <cell r="E374">
            <v>1250</v>
          </cell>
        </row>
        <row r="375">
          <cell r="A375" t="str">
            <v>GKM</v>
          </cell>
          <cell r="B375" t="str">
            <v>Glukometr s kódovacím čipem</v>
          </cell>
        </row>
        <row r="375">
          <cell r="D375">
            <v>750</v>
          </cell>
          <cell r="E375">
            <v>940</v>
          </cell>
        </row>
        <row r="376">
          <cell r="A376" t="str">
            <v>ABV</v>
          </cell>
          <cell r="B376" t="str">
            <v>Ambuvak s resuscitační maskou - silikon - pro dospělé</v>
          </cell>
        </row>
        <row r="376">
          <cell r="D376">
            <v>2200</v>
          </cell>
          <cell r="E376">
            <v>2750</v>
          </cell>
        </row>
        <row r="377">
          <cell r="A377" t="str">
            <v>TLB</v>
          </cell>
          <cell r="B377" t="str">
            <v>Teploměr lékařský infračelní bezkontaktní</v>
          </cell>
        </row>
        <row r="377">
          <cell r="D377">
            <v>900</v>
          </cell>
          <cell r="E377">
            <v>1130</v>
          </cell>
        </row>
        <row r="378">
          <cell r="A378" t="str">
            <v>NTB</v>
          </cell>
          <cell r="B378" t="str">
            <v>Notebook vč. software</v>
          </cell>
        </row>
        <row r="378">
          <cell r="D378">
            <v>18000</v>
          </cell>
          <cell r="E378">
            <v>22500</v>
          </cell>
        </row>
        <row r="379">
          <cell r="A379" t="str">
            <v>IP TEL</v>
          </cell>
          <cell r="B379" t="str">
            <v>IP telefonní přístroj</v>
          </cell>
        </row>
        <row r="379">
          <cell r="D379">
            <v>1400</v>
          </cell>
          <cell r="E379">
            <v>1750</v>
          </cell>
        </row>
        <row r="380">
          <cell r="A380" t="str">
            <v>TISK</v>
          </cell>
          <cell r="B380" t="str">
            <v>Černobílá laserová multifunkční tiskárna </v>
          </cell>
        </row>
        <row r="380">
          <cell r="D380">
            <v>5600</v>
          </cell>
          <cell r="E380">
            <v>7000</v>
          </cell>
        </row>
        <row r="381">
          <cell r="A381" t="str">
            <v>PKV</v>
          </cell>
          <cell r="B381" t="str">
            <v>Perličková koupel do vany</v>
          </cell>
        </row>
        <row r="381">
          <cell r="D381">
            <v>18000</v>
          </cell>
          <cell r="E381">
            <v>22500</v>
          </cell>
        </row>
        <row r="382">
          <cell r="E382">
            <v>0</v>
          </cell>
        </row>
        <row r="383">
          <cell r="E383">
            <v>0</v>
          </cell>
        </row>
        <row r="384">
          <cell r="E384">
            <v>0</v>
          </cell>
        </row>
        <row r="385">
          <cell r="E385">
            <v>0</v>
          </cell>
        </row>
        <row r="386">
          <cell r="E386">
            <v>0</v>
          </cell>
        </row>
        <row r="387">
          <cell r="E387">
            <v>0</v>
          </cell>
        </row>
        <row r="388">
          <cell r="E388">
            <v>0</v>
          </cell>
        </row>
        <row r="389">
          <cell r="E389">
            <v>0</v>
          </cell>
        </row>
        <row r="390">
          <cell r="E390">
            <v>0</v>
          </cell>
        </row>
        <row r="391">
          <cell r="E391">
            <v>0</v>
          </cell>
        </row>
        <row r="392">
          <cell r="E392">
            <v>0</v>
          </cell>
        </row>
        <row r="393">
          <cell r="E393">
            <v>0</v>
          </cell>
        </row>
        <row r="394">
          <cell r="E394">
            <v>0</v>
          </cell>
        </row>
        <row r="395">
          <cell r="E395">
            <v>0</v>
          </cell>
        </row>
        <row r="396">
          <cell r="A396" t="str">
            <v>D</v>
          </cell>
        </row>
        <row r="397">
          <cell r="A397" t="str">
            <v>M</v>
          </cell>
        </row>
        <row r="398">
          <cell r="A398" t="str">
            <v>DaM</v>
          </cell>
        </row>
        <row r="399">
          <cell r="G399" t="e">
            <v>#VALUE!</v>
          </cell>
        </row>
        <row r="400">
          <cell r="A400" t="str">
            <v>Atypy a ostatní</v>
          </cell>
        </row>
        <row r="400">
          <cell r="C400" t="str">
            <v>Vysoký rabat</v>
          </cell>
          <cell r="D400">
            <v>0.63</v>
          </cell>
        </row>
        <row r="400">
          <cell r="G400">
            <v>3166922</v>
          </cell>
        </row>
        <row r="401">
          <cell r="A401" t="str">
            <v>Imperia R</v>
          </cell>
          <cell r="B401" t="str">
            <v>Konferenční židle, kostra kov RAL 9006, čal. sedák a opěrák látka 2. sk. barva dle výběru</v>
          </cell>
        </row>
        <row r="401">
          <cell r="D401">
            <v>552</v>
          </cell>
          <cell r="E401">
            <v>876</v>
          </cell>
          <cell r="F401" t="str">
            <v>MO:</v>
          </cell>
          <cell r="G401">
            <v>876</v>
          </cell>
        </row>
        <row r="402">
          <cell r="A402" t="str">
            <v>Imperia</v>
          </cell>
          <cell r="B402" t="str">
            <v>Konferenční židle, kostra kov černý, čal. sedák a opěrák látka 2. sk. barva dle výběru</v>
          </cell>
        </row>
        <row r="402">
          <cell r="D402">
            <v>451</v>
          </cell>
          <cell r="E402">
            <v>716</v>
          </cell>
          <cell r="F402" t="str">
            <v>MO:</v>
          </cell>
          <cell r="G402">
            <v>716</v>
          </cell>
        </row>
        <row r="403">
          <cell r="A403" t="str">
            <v>Lexa</v>
          </cell>
          <cell r="B403" t="str">
            <v>Kancelářská židle, synchro mechanika, stavit. područky, opěrák síť barva dle výběru, sedák látka černá, pogum. kolečka 60mm, nosn. 120kg</v>
          </cell>
        </row>
        <row r="403">
          <cell r="D403">
            <v>1858.5</v>
          </cell>
          <cell r="E403">
            <v>2950</v>
          </cell>
          <cell r="F403" t="str">
            <v>MO:</v>
          </cell>
          <cell r="G403">
            <v>2950</v>
          </cell>
        </row>
        <row r="404">
          <cell r="E404">
            <v>0</v>
          </cell>
        </row>
        <row r="405">
          <cell r="A405" t="str">
            <v>ŠS-PD</v>
          </cell>
          <cell r="B405" t="str">
            <v>Šatní skříň s posuvnými dveřmi, vest. trezorek se zámkem, 1536x2600x650mm</v>
          </cell>
        </row>
        <row r="405">
          <cell r="D405">
            <v>13100</v>
          </cell>
          <cell r="E405">
            <v>20790</v>
          </cell>
        </row>
        <row r="406">
          <cell r="A406" t="str">
            <v>ŠSa-PD</v>
          </cell>
          <cell r="B406" t="str">
            <v>Šatní skříň s posuvnými dveřmi, vest. trezorek se zámkem, zmenšená hloubka pravého dílu, 1536x2600x650mm</v>
          </cell>
        </row>
        <row r="406">
          <cell r="D406">
            <v>13100</v>
          </cell>
          <cell r="E406">
            <v>20790</v>
          </cell>
        </row>
        <row r="407">
          <cell r="A407" t="str">
            <v>KOM</v>
          </cell>
          <cell r="B407" t="str">
            <v>Komoda 4zásuvková, 800x750x450mm</v>
          </cell>
        </row>
        <row r="407">
          <cell r="D407">
            <v>4150</v>
          </cell>
          <cell r="E407">
            <v>6590</v>
          </cell>
        </row>
        <row r="408">
          <cell r="A408" t="str">
            <v>SP</v>
          </cell>
          <cell r="B408" t="str">
            <v>Stůl pokojový se zaoblenými rohy, 4x rektifikace až + 50mm, 900x750x700mm</v>
          </cell>
        </row>
        <row r="408">
          <cell r="D408">
            <v>1900</v>
          </cell>
          <cell r="E408">
            <v>3020</v>
          </cell>
        </row>
        <row r="409">
          <cell r="A409" t="str">
            <v>NS</v>
          </cell>
          <cell r="B409" t="str">
            <v>Noční stolek se zásuvkou a uzamyk. skříňkou, 450x750x450mm</v>
          </cell>
        </row>
        <row r="409">
          <cell r="D409">
            <v>1420</v>
          </cell>
          <cell r="E409">
            <v>2250</v>
          </cell>
        </row>
        <row r="410">
          <cell r="A410" t="str">
            <v>POL</v>
          </cell>
          <cell r="B410" t="str">
            <v>Police nástěnná - nika, 800x350x350mm</v>
          </cell>
        </row>
        <row r="410">
          <cell r="D410">
            <v>490</v>
          </cell>
          <cell r="E410">
            <v>780</v>
          </cell>
        </row>
        <row r="411">
          <cell r="A411" t="str">
            <v>ZK</v>
          </cell>
          <cell r="B411" t="str">
            <v>Záclonová dvojkolejnička, vč. jezdců (bm)</v>
          </cell>
        </row>
        <row r="411">
          <cell r="D411">
            <v>250</v>
          </cell>
          <cell r="E411">
            <v>400</v>
          </cell>
        </row>
        <row r="412">
          <cell r="A412" t="str">
            <v>KŘ</v>
          </cell>
          <cell r="B412" t="str">
            <v>Polokřeslo čalouněné, kostra a područky masiv, podhlavník</v>
          </cell>
        </row>
        <row r="412">
          <cell r="D412">
            <v>2460</v>
          </cell>
          <cell r="E412">
            <v>3900</v>
          </cell>
        </row>
        <row r="413">
          <cell r="A413" t="str">
            <v>S1</v>
          </cell>
          <cell r="B413" t="str">
            <v>Sedací souprava - křeslo čalouněné</v>
          </cell>
        </row>
        <row r="413">
          <cell r="D413">
            <v>8334</v>
          </cell>
          <cell r="E413">
            <v>13230</v>
          </cell>
        </row>
        <row r="414">
          <cell r="A414" t="str">
            <v>S2</v>
          </cell>
          <cell r="B414" t="str">
            <v>Sedací souprava - dvojsed čalouněný</v>
          </cell>
        </row>
        <row r="414">
          <cell r="D414">
            <v>13068</v>
          </cell>
          <cell r="E414">
            <v>20740</v>
          </cell>
        </row>
        <row r="415">
          <cell r="A415" t="str">
            <v>S3</v>
          </cell>
          <cell r="B415" t="str">
            <v>Sedací souprava - trojsed čalouněný</v>
          </cell>
        </row>
        <row r="415">
          <cell r="D415">
            <v>17802</v>
          </cell>
          <cell r="E415">
            <v>28260</v>
          </cell>
        </row>
        <row r="416">
          <cell r="A416" t="str">
            <v>SK</v>
          </cell>
          <cell r="B416" t="str">
            <v>Stolek konferenční pojízdný s policemi, zaoblené rohy, 1050x500x650mm</v>
          </cell>
        </row>
        <row r="416">
          <cell r="D416">
            <v>1700</v>
          </cell>
          <cell r="E416">
            <v>2700</v>
          </cell>
        </row>
        <row r="417">
          <cell r="A417" t="str">
            <v>SJ</v>
          </cell>
          <cell r="B417" t="str">
            <v>Stůl jídelní tvarovaný, deska 36mm, 2x centrální noha, 2100x750x1000mm</v>
          </cell>
        </row>
        <row r="417">
          <cell r="D417">
            <v>5400</v>
          </cell>
          <cell r="E417">
            <v>8570</v>
          </cell>
        </row>
        <row r="418">
          <cell r="A418" t="str">
            <v>ŽJ</v>
          </cell>
          <cell r="B418" t="str">
            <v>Jídelní židle s pevnými područkami </v>
          </cell>
        </row>
        <row r="418">
          <cell r="D418">
            <v>1624.8</v>
          </cell>
          <cell r="E418">
            <v>2580</v>
          </cell>
          <cell r="F418" t="str">
            <v>MO:</v>
          </cell>
          <cell r="G418">
            <v>2579</v>
          </cell>
        </row>
        <row r="419">
          <cell r="A419" t="str">
            <v>KLRV</v>
          </cell>
          <cell r="B419" t="str">
            <v>Kuchyňská linka rohová, pro vozíčkáře, vč. vest. el. trouby, indukční var. desky 4plot., nerez dřezu s odkapem a baterie, výsuvné digestoře, podst. myčky, 3zásuvk. kontejneru,  3400+2700+2350x2600x600mm</v>
          </cell>
        </row>
        <row r="419">
          <cell r="D419">
            <v>60600</v>
          </cell>
          <cell r="E419">
            <v>96190</v>
          </cell>
        </row>
        <row r="420">
          <cell r="A420" t="str">
            <v>KLRB</v>
          </cell>
          <cell r="B420" t="str">
            <v>Kuchyňská linka rohová, vč. vest. el. trouby, indukční var. desky 4plot., nerez dřezu s odkapem a baterie, výsuvné digestoře, vest. myčky, 3475+2700+2350x2600x600mm</v>
          </cell>
        </row>
        <row r="420">
          <cell r="D420">
            <v>79230</v>
          </cell>
          <cell r="E420">
            <v>125760</v>
          </cell>
        </row>
        <row r="421">
          <cell r="A421" t="str">
            <v>KS</v>
          </cell>
          <cell r="B421" t="str">
            <v>Kovová policová skříň dvoudveřová</v>
          </cell>
        </row>
        <row r="421">
          <cell r="D421">
            <v>3481</v>
          </cell>
          <cell r="E421">
            <v>5530</v>
          </cell>
        </row>
        <row r="422">
          <cell r="A422" t="str">
            <v>KK</v>
          </cell>
          <cell r="B422" t="str">
            <v>Kontejner 4zásuvkový, kovový kontejn. komplet s centr. zámek, 428x624x600mm </v>
          </cell>
        </row>
        <row r="422">
          <cell r="D422">
            <v>4930</v>
          </cell>
          <cell r="E422">
            <v>7830</v>
          </cell>
        </row>
        <row r="423">
          <cell r="A423" t="str">
            <v>ŽK</v>
          </cell>
          <cell r="B423" t="str">
            <v>Otočná kancelářská židle se stavitelnými područkami</v>
          </cell>
        </row>
        <row r="423">
          <cell r="D423">
            <v>2590</v>
          </cell>
          <cell r="E423">
            <v>4110</v>
          </cell>
          <cell r="F423" t="str">
            <v>MO:</v>
          </cell>
          <cell r="G423">
            <v>4111</v>
          </cell>
        </row>
        <row r="424">
          <cell r="A424" t="str">
            <v>ŠBS P</v>
          </cell>
          <cell r="B424" t="str">
            <v>Šatní a botní sestava s nástavci, pravá, 2800x2600x600mm</v>
          </cell>
        </row>
        <row r="424">
          <cell r="D424">
            <v>21000</v>
          </cell>
          <cell r="E424">
            <v>33330</v>
          </cell>
        </row>
        <row r="425">
          <cell r="A425" t="str">
            <v>ŠBS L</v>
          </cell>
          <cell r="B425" t="str">
            <v>Šatní a botní sestava s nástavci, levá, 2800x2600x600mm</v>
          </cell>
        </row>
        <row r="425">
          <cell r="D425">
            <v>21000</v>
          </cell>
          <cell r="E425">
            <v>33330</v>
          </cell>
        </row>
        <row r="426">
          <cell r="A426" t="str">
            <v>582.3</v>
          </cell>
          <cell r="B426" t="str">
            <v>Skříň čtyřdveřová dělení 2M/3M, 800x1948x418 mm</v>
          </cell>
        </row>
        <row r="426">
          <cell r="D426">
            <v>3700</v>
          </cell>
          <cell r="E426">
            <v>5870</v>
          </cell>
        </row>
        <row r="427">
          <cell r="A427" t="str">
            <v>Ž185x100</v>
          </cell>
          <cell r="B427" t="str">
            <v>Cvičební podložka z pěny Airex, 1850x15x1000mm</v>
          </cell>
        </row>
        <row r="427">
          <cell r="D427">
            <v>2500</v>
          </cell>
          <cell r="E427">
            <v>3970</v>
          </cell>
        </row>
        <row r="428">
          <cell r="A428" t="str">
            <v>Ž180x120</v>
          </cell>
          <cell r="B428" t="str">
            <v>Cvičební podložka z PE pěny, 1800x20x1200mm</v>
          </cell>
        </row>
        <row r="428">
          <cell r="D428">
            <v>2000</v>
          </cell>
          <cell r="E428">
            <v>3170</v>
          </cell>
        </row>
        <row r="429">
          <cell r="A429" t="str">
            <v>BPA</v>
          </cell>
          <cell r="B429" t="str">
            <v>Bederní podložka z pěny Airex, 390x45x240mmmm</v>
          </cell>
        </row>
        <row r="429">
          <cell r="D429">
            <v>450</v>
          </cell>
          <cell r="E429">
            <v>710</v>
          </cell>
        </row>
        <row r="430">
          <cell r="A430" t="str">
            <v>BAL</v>
          </cell>
          <cell r="B430" t="str">
            <v>Balanční plocha pro masáž nohou</v>
          </cell>
        </row>
        <row r="430">
          <cell r="D430">
            <v>850</v>
          </cell>
          <cell r="E430">
            <v>1350</v>
          </cell>
        </row>
        <row r="431">
          <cell r="A431" t="str">
            <v>BPL</v>
          </cell>
          <cell r="B431" t="str">
            <v>Balanční a cvičební půlbalon, plast. základna, prům. min. 40cm, v. min. 25cm.</v>
          </cell>
        </row>
        <row r="431">
          <cell r="D431">
            <v>2000</v>
          </cell>
          <cell r="E431">
            <v>3170</v>
          </cell>
        </row>
        <row r="432">
          <cell r="A432" t="str">
            <v>ŽEB</v>
          </cell>
          <cell r="B432" t="str">
            <v>Žebřiny cvičební, uchyc. do zdi, lakovaný masiv, 800x2200mm</v>
          </cell>
        </row>
        <row r="432">
          <cell r="D432">
            <v>2500</v>
          </cell>
          <cell r="E432">
            <v>3970</v>
          </cell>
        </row>
        <row r="433">
          <cell r="A433" t="str">
            <v>ERS</v>
          </cell>
          <cell r="B433" t="str">
            <v>Ergo stůl s trojdílnou plochou</v>
          </cell>
        </row>
        <row r="433">
          <cell r="D433">
            <v>5000</v>
          </cell>
          <cell r="E433">
            <v>7940</v>
          </cell>
          <cell r="F433" t="str">
            <v>odhad ceny</v>
          </cell>
        </row>
        <row r="434">
          <cell r="A434" t="str">
            <v>ZSB</v>
          </cell>
          <cell r="B434" t="str">
            <v>Cvičební balon prům. 65cm vč. závěsné sítě</v>
          </cell>
        </row>
        <row r="434">
          <cell r="D434">
            <v>550</v>
          </cell>
          <cell r="E434">
            <v>870</v>
          </cell>
        </row>
        <row r="435">
          <cell r="E435">
            <v>0</v>
          </cell>
        </row>
        <row r="436">
          <cell r="A436" t="str">
            <v>ZRC 200</v>
          </cell>
          <cell r="B436" t="str">
            <v>Zrcadlo na desce, na stěnu, 2000x1800mm</v>
          </cell>
        </row>
        <row r="436">
          <cell r="D436">
            <v>4000</v>
          </cell>
          <cell r="E436">
            <v>6350</v>
          </cell>
        </row>
        <row r="437">
          <cell r="A437" t="str">
            <v>KSK</v>
          </cell>
          <cell r="B437" t="str">
            <v>Koupelnová skříňka se zrcadlem, 600x600x148mm</v>
          </cell>
        </row>
        <row r="437">
          <cell r="D437">
            <v>1180</v>
          </cell>
          <cell r="E437">
            <v>1870</v>
          </cell>
        </row>
        <row r="438">
          <cell r="A438" t="str">
            <v>K4xA4</v>
          </cell>
          <cell r="B438" t="str">
            <v>Kartotéka 4zásuvková A4 kov + lamino</v>
          </cell>
        </row>
        <row r="438">
          <cell r="D438">
            <v>4430</v>
          </cell>
          <cell r="E438">
            <v>7030</v>
          </cell>
        </row>
        <row r="439">
          <cell r="A439" t="str">
            <v>585+Z</v>
          </cell>
          <cell r="B439" t="str">
            <v>Skříň s dvířky policová, zámek, 800x1948x418mm</v>
          </cell>
        </row>
        <row r="439">
          <cell r="D439">
            <v>3423</v>
          </cell>
          <cell r="E439">
            <v>5430</v>
          </cell>
        </row>
        <row r="440">
          <cell r="A440" t="str">
            <v>ŠSaL</v>
          </cell>
          <cell r="B440" t="str">
            <v>Šatní skříňka jednodveřová, levá, 400x1948x418mm</v>
          </cell>
        </row>
        <row r="440">
          <cell r="D440">
            <v>2095</v>
          </cell>
          <cell r="E440">
            <v>3330</v>
          </cell>
        </row>
        <row r="441">
          <cell r="A441" t="str">
            <v>ŠSaP</v>
          </cell>
          <cell r="B441" t="str">
            <v>Šatní skříňka jednodveřová, pravá, 400x1948x418mm</v>
          </cell>
        </row>
        <row r="441">
          <cell r="D441">
            <v>2095</v>
          </cell>
          <cell r="E441">
            <v>3330</v>
          </cell>
        </row>
        <row r="442">
          <cell r="A442" t="str">
            <v>L150</v>
          </cell>
          <cell r="B442" t="str">
            <v>Šatní lavice do prostoru délky 150cm</v>
          </cell>
        </row>
        <row r="442">
          <cell r="D442">
            <v>1357</v>
          </cell>
          <cell r="E442">
            <v>2150</v>
          </cell>
        </row>
        <row r="443">
          <cell r="A443" t="str">
            <v>VAK</v>
          </cell>
          <cell r="B443" t="str">
            <v>Sedací vak - střední velikost, dvojitý uzávěr, výplň sypký ohnivzdorný polystyren, nosnost 120 kg, cca 1300x270x1100mm</v>
          </cell>
        </row>
        <row r="443">
          <cell r="D443">
            <v>750</v>
          </cell>
          <cell r="E443">
            <v>1190</v>
          </cell>
        </row>
        <row r="444">
          <cell r="A444" t="str">
            <v>TCHL</v>
          </cell>
          <cell r="B444" t="str">
            <v>Teploměr plastový kulatý závěsný, do chladničky, prům. 5cm</v>
          </cell>
        </row>
        <row r="444">
          <cell r="D444">
            <v>40</v>
          </cell>
          <cell r="E444">
            <v>60</v>
          </cell>
        </row>
        <row r="445">
          <cell r="E445">
            <v>0</v>
          </cell>
        </row>
        <row r="446">
          <cell r="E446">
            <v>0</v>
          </cell>
        </row>
        <row r="447">
          <cell r="E447">
            <v>0</v>
          </cell>
        </row>
        <row r="448">
          <cell r="E448">
            <v>0</v>
          </cell>
        </row>
        <row r="449">
          <cell r="E449">
            <v>0</v>
          </cell>
        </row>
        <row r="450">
          <cell r="E450">
            <v>0</v>
          </cell>
        </row>
        <row r="451">
          <cell r="E451">
            <v>0</v>
          </cell>
        </row>
        <row r="452">
          <cell r="E452">
            <v>0</v>
          </cell>
        </row>
        <row r="453">
          <cell r="E453">
            <v>0</v>
          </cell>
        </row>
        <row r="454">
          <cell r="E454">
            <v>0</v>
          </cell>
        </row>
        <row r="455">
          <cell r="E455">
            <v>0</v>
          </cell>
        </row>
        <row r="456">
          <cell r="E456">
            <v>0</v>
          </cell>
        </row>
        <row r="457">
          <cell r="A457" t="str">
            <v>má technický popis</v>
          </cell>
        </row>
        <row r="457">
          <cell r="E457">
            <v>0</v>
          </cell>
        </row>
        <row r="464">
          <cell r="B464" t="str">
            <v>Obchodní ceník nábytku HOBIS platný od 01.03.2016</v>
          </cell>
        </row>
        <row r="464">
          <cell r="D464" t="str">
            <v>VOC</v>
          </cell>
          <cell r="E464" t="str">
            <v>MOC</v>
          </cell>
        </row>
        <row r="465">
          <cell r="B465" t="str">
            <v>/platí po podpisu obchodní smlouvy/</v>
          </cell>
        </row>
        <row r="466">
          <cell r="A466" t="str">
            <v>označení</v>
          </cell>
          <cell r="B466" t="str">
            <v>popis</v>
          </cell>
        </row>
        <row r="466">
          <cell r="D466" t="str">
            <v>bez DPH</v>
          </cell>
          <cell r="E466" t="str">
            <v>bez DPH</v>
          </cell>
        </row>
        <row r="466">
          <cell r="G466" t="str">
            <v>koef. rabatu</v>
          </cell>
        </row>
        <row r="467">
          <cell r="A467" t="str">
            <v>GS 800</v>
          </cell>
          <cell r="B467" t="str">
            <v>Stůl pracovní délky 80 cm</v>
          </cell>
        </row>
        <row r="467">
          <cell r="D467">
            <v>1331</v>
          </cell>
          <cell r="E467">
            <v>1914</v>
          </cell>
          <cell r="F467" t="str">
            <v>Gate</v>
          </cell>
          <cell r="G467">
            <v>0.695402298850575</v>
          </cell>
        </row>
        <row r="468">
          <cell r="A468" t="str">
            <v>GS 1200</v>
          </cell>
          <cell r="B468" t="str">
            <v>Stůl pracovní délky 120 cm</v>
          </cell>
        </row>
        <row r="468">
          <cell r="D468">
            <v>1628</v>
          </cell>
          <cell r="E468">
            <v>2341</v>
          </cell>
          <cell r="F468" t="str">
            <v>Gate</v>
          </cell>
          <cell r="G468">
            <v>0.695429303716361</v>
          </cell>
        </row>
        <row r="469">
          <cell r="A469" t="str">
            <v>GS 1400</v>
          </cell>
          <cell r="B469" t="str">
            <v>Stůl pracovní délky 140 cm</v>
          </cell>
        </row>
        <row r="469">
          <cell r="D469">
            <v>1834</v>
          </cell>
          <cell r="E469">
            <v>2637</v>
          </cell>
          <cell r="F469" t="str">
            <v>Gate</v>
          </cell>
          <cell r="G469">
            <v>0.69548729616989</v>
          </cell>
        </row>
        <row r="470">
          <cell r="A470" t="str">
            <v>GS 1600</v>
          </cell>
          <cell r="B470" t="str">
            <v>Stůl pracovní délky 160 cm</v>
          </cell>
        </row>
        <row r="470">
          <cell r="D470">
            <v>1985</v>
          </cell>
          <cell r="E470">
            <v>2855</v>
          </cell>
          <cell r="F470" t="str">
            <v>Gate</v>
          </cell>
          <cell r="G470">
            <v>0.695271453590193</v>
          </cell>
        </row>
        <row r="471">
          <cell r="A471" t="str">
            <v>GS 1800</v>
          </cell>
          <cell r="B471" t="str">
            <v>Stůl pracovní délky 180 cm</v>
          </cell>
        </row>
        <row r="471">
          <cell r="D471">
            <v>2152</v>
          </cell>
          <cell r="E471">
            <v>3094</v>
          </cell>
          <cell r="F471" t="str">
            <v>Gate</v>
          </cell>
          <cell r="G471">
            <v>0.695539754363284</v>
          </cell>
        </row>
        <row r="472">
          <cell r="A472" t="str">
            <v>GE 800</v>
          </cell>
          <cell r="B472" t="str">
            <v>Stůl pracovní délky 80 cm (hloubka 60 cm) </v>
          </cell>
        </row>
        <row r="472">
          <cell r="D472">
            <v>1044</v>
          </cell>
          <cell r="E472">
            <v>1500</v>
          </cell>
          <cell r="F472" t="str">
            <v>Gate</v>
          </cell>
          <cell r="G472">
            <v>0.696</v>
          </cell>
        </row>
        <row r="473">
          <cell r="A473" t="str">
            <v>GE 1200</v>
          </cell>
          <cell r="B473" t="str">
            <v>Stůl pracovní délky 120 cm (hloubka 60 cm)</v>
          </cell>
        </row>
        <row r="473">
          <cell r="D473">
            <v>1268</v>
          </cell>
          <cell r="E473">
            <v>1823</v>
          </cell>
          <cell r="F473" t="str">
            <v>Gate</v>
          </cell>
          <cell r="G473">
            <v>0.695556774547449</v>
          </cell>
        </row>
        <row r="474">
          <cell r="A474" t="str">
            <v>GE 1400</v>
          </cell>
          <cell r="B474" t="str">
            <v>Stůl pracovní délky 140 cm (hloubka 60 cm)</v>
          </cell>
        </row>
        <row r="474">
          <cell r="D474">
            <v>1539</v>
          </cell>
          <cell r="E474">
            <v>2212</v>
          </cell>
          <cell r="F474" t="str">
            <v>Gate</v>
          </cell>
          <cell r="G474">
            <v>0.695750452079566</v>
          </cell>
        </row>
        <row r="475">
          <cell r="A475" t="str">
            <v>GE 1600</v>
          </cell>
          <cell r="B475" t="str">
            <v>Stůl pracovní délky 160 cm (hloubka 60 cm)</v>
          </cell>
        </row>
        <row r="475">
          <cell r="D475">
            <v>1665</v>
          </cell>
          <cell r="E475">
            <v>2395</v>
          </cell>
          <cell r="F475" t="str">
            <v>Gate</v>
          </cell>
          <cell r="G475">
            <v>0.695198329853862</v>
          </cell>
        </row>
        <row r="476">
          <cell r="A476" t="str">
            <v>GS 9 X</v>
          </cell>
          <cell r="B476" t="str">
            <v>Stůl pod počítač s výsuvnou deskou</v>
          </cell>
        </row>
        <row r="476">
          <cell r="D476">
            <v>2015</v>
          </cell>
          <cell r="E476">
            <v>2897</v>
          </cell>
          <cell r="F476" t="str">
            <v>Gate</v>
          </cell>
          <cell r="G476">
            <v>0.695547117707974</v>
          </cell>
        </row>
        <row r="477">
          <cell r="A477" t="str">
            <v>GE 60 L</v>
          </cell>
          <cell r="B477" t="str">
            <v>Stůl ergo levý 160*120cm</v>
          </cell>
        </row>
        <row r="477">
          <cell r="D477">
            <v>2625</v>
          </cell>
          <cell r="E477">
            <v>3774</v>
          </cell>
          <cell r="F477" t="str">
            <v>Gate</v>
          </cell>
          <cell r="G477">
            <v>0.695548489666137</v>
          </cell>
        </row>
        <row r="478">
          <cell r="A478" t="str">
            <v>GE 60 P</v>
          </cell>
          <cell r="B478" t="str">
            <v>Stůl ergo pravý 160*120cm</v>
          </cell>
        </row>
        <row r="478">
          <cell r="D478">
            <v>2625</v>
          </cell>
          <cell r="E478">
            <v>3774</v>
          </cell>
          <cell r="F478" t="str">
            <v>Gate</v>
          </cell>
          <cell r="G478">
            <v>0.695548489666137</v>
          </cell>
        </row>
        <row r="479">
          <cell r="A479" t="str">
            <v>GEV 60 L</v>
          </cell>
          <cell r="B479" t="str">
            <v>Stůl Ergo 60/60 levý 160*120cm</v>
          </cell>
        </row>
        <row r="479">
          <cell r="D479">
            <v>2764</v>
          </cell>
          <cell r="E479">
            <v>3972</v>
          </cell>
          <cell r="F479" t="str">
            <v>Gate</v>
          </cell>
          <cell r="G479">
            <v>0.695871097683787</v>
          </cell>
        </row>
        <row r="480">
          <cell r="A480" t="str">
            <v>GEV 60 P</v>
          </cell>
          <cell r="B480" t="str">
            <v>Stůl Ergo 60/60 pravý 160*120cm</v>
          </cell>
        </row>
        <row r="480">
          <cell r="D480">
            <v>2764</v>
          </cell>
          <cell r="E480">
            <v>3972</v>
          </cell>
          <cell r="F480" t="str">
            <v>Gate</v>
          </cell>
          <cell r="G480">
            <v>0.695871097683787</v>
          </cell>
        </row>
        <row r="481">
          <cell r="A481" t="str">
            <v>GEV 80 L</v>
          </cell>
          <cell r="B481" t="str">
            <v>Stůl Ergo 80/60 levý 160*120cm</v>
          </cell>
        </row>
        <row r="481">
          <cell r="D481">
            <v>2880</v>
          </cell>
          <cell r="E481">
            <v>4139</v>
          </cell>
          <cell r="F481" t="str">
            <v>Gate</v>
          </cell>
          <cell r="G481">
            <v>0.695820246436337</v>
          </cell>
        </row>
        <row r="482">
          <cell r="A482" t="str">
            <v>GEV 80 P</v>
          </cell>
          <cell r="B482" t="str">
            <v>Stůl Ergo 80/60 pravý 160*120cm</v>
          </cell>
        </row>
        <row r="482">
          <cell r="D482">
            <v>2880</v>
          </cell>
          <cell r="E482">
            <v>4139</v>
          </cell>
          <cell r="F482" t="str">
            <v>Gate</v>
          </cell>
          <cell r="G482">
            <v>0.695820246436337</v>
          </cell>
        </row>
        <row r="483">
          <cell r="A483" t="str">
            <v>GE 2005 L</v>
          </cell>
          <cell r="B483" t="str">
            <v>Stůl Ergo 80/60 levý</v>
          </cell>
        </row>
        <row r="483">
          <cell r="D483">
            <v>2880</v>
          </cell>
          <cell r="E483">
            <v>4139</v>
          </cell>
          <cell r="F483" t="str">
            <v>Gate</v>
          </cell>
          <cell r="G483">
            <v>0.695820246436337</v>
          </cell>
        </row>
        <row r="484">
          <cell r="A484" t="str">
            <v>GE 2005 P</v>
          </cell>
          <cell r="B484" t="str">
            <v>Stůl Ergo 80/60 pravý</v>
          </cell>
        </row>
        <row r="484">
          <cell r="D484">
            <v>2880</v>
          </cell>
          <cell r="E484">
            <v>4139</v>
          </cell>
          <cell r="F484" t="str">
            <v>Gate</v>
          </cell>
          <cell r="G484">
            <v>0.695820246436337</v>
          </cell>
        </row>
        <row r="485">
          <cell r="A485" t="str">
            <v>GE 1000 L</v>
          </cell>
          <cell r="B485" t="str">
            <v>Stůl Ergo 180x100 cm, levý</v>
          </cell>
        </row>
        <row r="485">
          <cell r="D485">
            <v>2664</v>
          </cell>
          <cell r="E485">
            <v>3829</v>
          </cell>
          <cell r="F485" t="str">
            <v>Gate</v>
          </cell>
          <cell r="G485">
            <v>0.695743013841734</v>
          </cell>
        </row>
        <row r="486">
          <cell r="A486" t="str">
            <v>GE 1000 P</v>
          </cell>
          <cell r="B486" t="str">
            <v>Stůl Ergo 180x100 cm, pravý</v>
          </cell>
        </row>
        <row r="486">
          <cell r="D486">
            <v>2664</v>
          </cell>
          <cell r="E486">
            <v>3829</v>
          </cell>
          <cell r="F486" t="str">
            <v>Gate</v>
          </cell>
          <cell r="G486">
            <v>0.695743013841734</v>
          </cell>
        </row>
        <row r="487">
          <cell r="A487" t="str">
            <v>GE 1800 L</v>
          </cell>
          <cell r="B487" t="str">
            <v>Stůl Egro 180x120 cm, levý</v>
          </cell>
        </row>
        <row r="487">
          <cell r="D487">
            <v>2920</v>
          </cell>
          <cell r="E487">
            <v>4197</v>
          </cell>
          <cell r="F487" t="str">
            <v>Gate</v>
          </cell>
          <cell r="G487">
            <v>0.695735048844413</v>
          </cell>
        </row>
        <row r="488">
          <cell r="A488" t="str">
            <v>GE 1800 P</v>
          </cell>
          <cell r="B488" t="str">
            <v>Stůl Egro 180x120 cm, pravý</v>
          </cell>
        </row>
        <row r="488">
          <cell r="D488">
            <v>2920</v>
          </cell>
          <cell r="E488">
            <v>4197</v>
          </cell>
          <cell r="F488" t="str">
            <v>Gate</v>
          </cell>
          <cell r="G488">
            <v>0.695735048844413</v>
          </cell>
        </row>
        <row r="489">
          <cell r="A489" t="str">
            <v>GEV 1800 L</v>
          </cell>
          <cell r="B489" t="str">
            <v>Stůl Egro 180x120 cm, levý</v>
          </cell>
        </row>
        <row r="489">
          <cell r="D489">
            <v>2920</v>
          </cell>
          <cell r="E489">
            <v>4197</v>
          </cell>
          <cell r="F489" t="str">
            <v>Gate</v>
          </cell>
          <cell r="G489">
            <v>0.695735048844413</v>
          </cell>
        </row>
        <row r="490">
          <cell r="A490" t="str">
            <v>GEV 1800 P</v>
          </cell>
          <cell r="B490" t="str">
            <v>Stůl Egro 180x120 cm, pravý</v>
          </cell>
        </row>
        <row r="490">
          <cell r="D490">
            <v>2920</v>
          </cell>
          <cell r="E490">
            <v>4197</v>
          </cell>
          <cell r="F490" t="str">
            <v>Gate</v>
          </cell>
          <cell r="G490">
            <v>0.695735048844413</v>
          </cell>
        </row>
        <row r="491">
          <cell r="A491" t="str">
            <v>GE 1800 H L</v>
          </cell>
          <cell r="B491" t="str">
            <v>Sestava GE 1800 L + SP 80 40</v>
          </cell>
        </row>
        <row r="491">
          <cell r="D491">
            <v>4431</v>
          </cell>
          <cell r="E491">
            <v>6370</v>
          </cell>
          <cell r="F491" t="str">
            <v>Gate</v>
          </cell>
          <cell r="G491">
            <v>0.695604395604396</v>
          </cell>
        </row>
        <row r="492">
          <cell r="A492" t="str">
            <v>GEV 1800 H L</v>
          </cell>
          <cell r="B492" t="str">
            <v>Sestava GEV 1800 L + SP 80 40</v>
          </cell>
        </row>
        <row r="492">
          <cell r="D492">
            <v>4431</v>
          </cell>
          <cell r="E492">
            <v>6370</v>
          </cell>
          <cell r="F492" t="str">
            <v>Gate</v>
          </cell>
          <cell r="G492">
            <v>0.695604395604396</v>
          </cell>
        </row>
        <row r="493">
          <cell r="A493" t="str">
            <v>GE 1800 H P</v>
          </cell>
          <cell r="B493" t="str">
            <v>Sestava GE 1800 P + SP 80 40</v>
          </cell>
        </row>
        <row r="493">
          <cell r="D493">
            <v>4431</v>
          </cell>
          <cell r="E493">
            <v>6370</v>
          </cell>
          <cell r="F493" t="str">
            <v>Gate</v>
          </cell>
          <cell r="G493">
            <v>0.695604395604396</v>
          </cell>
        </row>
        <row r="494">
          <cell r="A494" t="str">
            <v>GEV 1800 H P</v>
          </cell>
          <cell r="B494" t="str">
            <v>Sestava GEV 1800 P + SP 80 40</v>
          </cell>
        </row>
        <row r="494">
          <cell r="D494">
            <v>4431</v>
          </cell>
          <cell r="E494">
            <v>6370</v>
          </cell>
          <cell r="F494" t="str">
            <v>Gate</v>
          </cell>
          <cell r="G494">
            <v>0.695604395604396</v>
          </cell>
        </row>
        <row r="495">
          <cell r="A495" t="str">
            <v>GE 1800 HR L</v>
          </cell>
          <cell r="B495" t="str">
            <v>Sestava GE 1800 L + SPR 80 40 P</v>
          </cell>
        </row>
        <row r="495">
          <cell r="D495">
            <v>5647</v>
          </cell>
          <cell r="E495">
            <v>8118</v>
          </cell>
          <cell r="F495" t="str">
            <v>Gate</v>
          </cell>
          <cell r="G495">
            <v>0.695614683419562</v>
          </cell>
        </row>
        <row r="496">
          <cell r="A496" t="str">
            <v>GEV 1800 HR L</v>
          </cell>
          <cell r="B496" t="str">
            <v>Sestava GEV 1800 L + SPR 80 40 P</v>
          </cell>
        </row>
        <row r="496">
          <cell r="D496">
            <v>5647</v>
          </cell>
          <cell r="E496">
            <v>8118</v>
          </cell>
          <cell r="F496" t="str">
            <v>Gate</v>
          </cell>
          <cell r="G496">
            <v>0.695614683419562</v>
          </cell>
        </row>
        <row r="497">
          <cell r="A497" t="str">
            <v>GE 1800 HR P</v>
          </cell>
          <cell r="B497" t="str">
            <v>Sestava GE 1800 P + SPR 80 40 L</v>
          </cell>
        </row>
        <row r="497">
          <cell r="D497">
            <v>5647</v>
          </cell>
          <cell r="E497">
            <v>8118</v>
          </cell>
          <cell r="F497" t="str">
            <v>Gate</v>
          </cell>
          <cell r="G497">
            <v>0.695614683419562</v>
          </cell>
        </row>
        <row r="498">
          <cell r="A498" t="str">
            <v>GEV 1800 HR P</v>
          </cell>
          <cell r="B498" t="str">
            <v>Sestava GEV 1800 P + SPR 80 40 L</v>
          </cell>
        </row>
        <row r="498">
          <cell r="D498">
            <v>5647</v>
          </cell>
          <cell r="E498">
            <v>8118</v>
          </cell>
          <cell r="F498" t="str">
            <v>Gate</v>
          </cell>
          <cell r="G498">
            <v>0.695614683419562</v>
          </cell>
        </row>
        <row r="499">
          <cell r="A499" t="str">
            <v>GE 60 H L</v>
          </cell>
          <cell r="B499" t="str">
            <v>Sestava GE 60 L + SP 80 60 P</v>
          </cell>
        </row>
        <row r="499">
          <cell r="D499">
            <v>4664</v>
          </cell>
          <cell r="E499">
            <v>6703</v>
          </cell>
          <cell r="F499" t="str">
            <v>Gate</v>
          </cell>
          <cell r="G499">
            <v>0.695807847232582</v>
          </cell>
        </row>
        <row r="500">
          <cell r="A500" t="str">
            <v>GE 60 H P</v>
          </cell>
          <cell r="B500" t="str">
            <v>Sestava GE 60 P + SP 80 60 P</v>
          </cell>
        </row>
        <row r="500">
          <cell r="D500">
            <v>4664</v>
          </cell>
          <cell r="E500">
            <v>6703</v>
          </cell>
          <cell r="F500" t="str">
            <v>Gate</v>
          </cell>
          <cell r="G500">
            <v>0.695807847232582</v>
          </cell>
        </row>
        <row r="501">
          <cell r="A501" t="str">
            <v>GSK 1600 22</v>
          </cell>
          <cell r="B501" t="str">
            <v>Stůl pracovní rovný 160cm s HK 22</v>
          </cell>
        </row>
        <row r="501">
          <cell r="D501">
            <v>4553</v>
          </cell>
          <cell r="E501">
            <v>6545</v>
          </cell>
          <cell r="F501" t="str">
            <v>Gate</v>
          </cell>
          <cell r="G501">
            <v>0.695645530939649</v>
          </cell>
        </row>
        <row r="502">
          <cell r="A502" t="str">
            <v>GSK 1200 22</v>
          </cell>
          <cell r="B502" t="str">
            <v>Stůl pracovní rovný 120cm s HK 22</v>
          </cell>
        </row>
        <row r="502">
          <cell r="D502">
            <v>4202</v>
          </cell>
          <cell r="E502">
            <v>6039</v>
          </cell>
          <cell r="F502" t="str">
            <v>Gate</v>
          </cell>
          <cell r="G502">
            <v>0.695810564663024</v>
          </cell>
        </row>
        <row r="503">
          <cell r="A503" t="str">
            <v>GSK 1400 22</v>
          </cell>
          <cell r="B503" t="str">
            <v>Stůl pracovní rovný 140cm s HK 22</v>
          </cell>
        </row>
        <row r="503">
          <cell r="D503">
            <v>4400</v>
          </cell>
          <cell r="E503">
            <v>6323</v>
          </cell>
          <cell r="F503" t="str">
            <v>Gate</v>
          </cell>
          <cell r="G503">
            <v>0.69587221255733</v>
          </cell>
        </row>
        <row r="504">
          <cell r="A504" t="str">
            <v>GSK 1800 22</v>
          </cell>
          <cell r="B504" t="str">
            <v>Stůl pracovní rovný 180cm s HK 22</v>
          </cell>
        </row>
        <row r="504">
          <cell r="D504">
            <v>4721</v>
          </cell>
          <cell r="E504">
            <v>6786</v>
          </cell>
          <cell r="F504" t="str">
            <v>Gate</v>
          </cell>
          <cell r="G504">
            <v>0.69569702328323</v>
          </cell>
        </row>
        <row r="505">
          <cell r="A505" t="str">
            <v>GEK 1200 22</v>
          </cell>
          <cell r="B505" t="str">
            <v>Stůl pracovní rovný 120cm hl 60cm s HK 22</v>
          </cell>
        </row>
        <row r="505">
          <cell r="D505">
            <v>3971</v>
          </cell>
          <cell r="E505">
            <v>5707</v>
          </cell>
          <cell r="F505" t="str">
            <v>Gate</v>
          </cell>
          <cell r="G505">
            <v>0.695812160504644</v>
          </cell>
        </row>
        <row r="506">
          <cell r="A506" t="str">
            <v>GEK 1400 22</v>
          </cell>
          <cell r="B506" t="str">
            <v>Stůl pracovní rovný 140cm hl 60cm s HK 22</v>
          </cell>
        </row>
        <row r="506">
          <cell r="D506">
            <v>4234</v>
          </cell>
          <cell r="E506">
            <v>6084</v>
          </cell>
          <cell r="F506" t="str">
            <v>Gate</v>
          </cell>
          <cell r="G506">
            <v>0.695923734385273</v>
          </cell>
        </row>
        <row r="507">
          <cell r="A507" t="str">
            <v>GEK 1600 22</v>
          </cell>
          <cell r="B507" t="str">
            <v>Stůl pracovní rovný 160cm hl 60cm s HK 22</v>
          </cell>
        </row>
        <row r="507">
          <cell r="D507">
            <v>4362</v>
          </cell>
          <cell r="E507">
            <v>6271</v>
          </cell>
          <cell r="F507" t="str">
            <v>Gate</v>
          </cell>
          <cell r="G507">
            <v>0.695582841652049</v>
          </cell>
        </row>
        <row r="508">
          <cell r="A508" t="str">
            <v>GSK 1600 23</v>
          </cell>
          <cell r="B508" t="str">
            <v>Stůl pracovní rovný 160cm s HK 23</v>
          </cell>
        </row>
        <row r="508">
          <cell r="D508">
            <v>4098</v>
          </cell>
          <cell r="E508">
            <v>5891</v>
          </cell>
          <cell r="F508" t="str">
            <v>Gate</v>
          </cell>
          <cell r="G508">
            <v>0.695637413002886</v>
          </cell>
        </row>
        <row r="509">
          <cell r="A509" t="str">
            <v>GSK 1200 23</v>
          </cell>
          <cell r="B509" t="str">
            <v>Stůl pracovní rovný 120cm s HK 23</v>
          </cell>
        </row>
        <row r="509">
          <cell r="D509">
            <v>3747</v>
          </cell>
          <cell r="E509">
            <v>5385</v>
          </cell>
          <cell r="F509" t="str">
            <v>Gate</v>
          </cell>
          <cell r="G509">
            <v>0.695821727019499</v>
          </cell>
        </row>
        <row r="510">
          <cell r="A510" t="str">
            <v>GSK 1400 23</v>
          </cell>
          <cell r="B510" t="str">
            <v>Stůl pracovní rovný 140cm s HK 23</v>
          </cell>
        </row>
        <row r="510">
          <cell r="D510">
            <v>3945</v>
          </cell>
          <cell r="E510">
            <v>5669</v>
          </cell>
          <cell r="F510" t="str">
            <v>Gate</v>
          </cell>
          <cell r="G510">
            <v>0.695889927676839</v>
          </cell>
        </row>
        <row r="511">
          <cell r="A511" t="str">
            <v>GSK 1800 23</v>
          </cell>
          <cell r="B511" t="str">
            <v>Stůl pracovní rovný 180cm s HK 23</v>
          </cell>
        </row>
        <row r="511">
          <cell r="D511">
            <v>4266</v>
          </cell>
          <cell r="E511">
            <v>6132</v>
          </cell>
          <cell r="F511" t="str">
            <v>Gate</v>
          </cell>
          <cell r="G511">
            <v>0.695694716242661</v>
          </cell>
        </row>
        <row r="512">
          <cell r="A512" t="str">
            <v>GEK 1200 23</v>
          </cell>
          <cell r="B512" t="str">
            <v>Stůl pracovní rovný 120cm hl 60cm s HK 23</v>
          </cell>
        </row>
        <row r="512">
          <cell r="D512">
            <v>3516</v>
          </cell>
          <cell r="E512">
            <v>5053</v>
          </cell>
          <cell r="F512" t="str">
            <v>Gate</v>
          </cell>
          <cell r="G512">
            <v>0.69582426281417</v>
          </cell>
        </row>
        <row r="513">
          <cell r="A513" t="str">
            <v>GEK 1400 23</v>
          </cell>
          <cell r="B513" t="str">
            <v>Stůl pracovní rovný 140cm hl 60cm s HK 23</v>
          </cell>
        </row>
        <row r="513">
          <cell r="D513">
            <v>3779</v>
          </cell>
          <cell r="E513">
            <v>5430</v>
          </cell>
          <cell r="F513" t="str">
            <v>Gate</v>
          </cell>
          <cell r="G513">
            <v>0.695948434622468</v>
          </cell>
        </row>
        <row r="514">
          <cell r="A514" t="str">
            <v>GEK 1600 23</v>
          </cell>
          <cell r="B514" t="str">
            <v>Stůl pracovní rovný 160cm hl 60cm s HK 23</v>
          </cell>
        </row>
        <row r="514">
          <cell r="D514">
            <v>3907</v>
          </cell>
          <cell r="E514">
            <v>5617</v>
          </cell>
          <cell r="F514" t="str">
            <v>Gate</v>
          </cell>
          <cell r="G514">
            <v>0.695567028662987</v>
          </cell>
        </row>
        <row r="515">
          <cell r="A515" t="str">
            <v>GSK 1600 24</v>
          </cell>
          <cell r="B515" t="str">
            <v>Stůl pracovní rovný 160cm s HK 24</v>
          </cell>
        </row>
        <row r="515">
          <cell r="D515">
            <v>4522</v>
          </cell>
          <cell r="E515">
            <v>6500</v>
          </cell>
          <cell r="F515" t="str">
            <v>Gate</v>
          </cell>
          <cell r="G515">
            <v>0.695692307692308</v>
          </cell>
        </row>
        <row r="516">
          <cell r="A516" t="str">
            <v>GSK 1200 24</v>
          </cell>
          <cell r="B516" t="str">
            <v>Stůl pracovní rovný 120cm s HK 24</v>
          </cell>
        </row>
        <row r="516">
          <cell r="D516">
            <v>4171</v>
          </cell>
          <cell r="E516">
            <v>5994</v>
          </cell>
          <cell r="F516" t="str">
            <v>Gate</v>
          </cell>
          <cell r="G516">
            <v>0.695862529195863</v>
          </cell>
        </row>
        <row r="517">
          <cell r="A517" t="str">
            <v>GSK 1400 24</v>
          </cell>
          <cell r="B517" t="str">
            <v>Stůl pracovní rovný 140cm s HK 24</v>
          </cell>
        </row>
        <row r="517">
          <cell r="D517">
            <v>4369</v>
          </cell>
          <cell r="E517">
            <v>6278</v>
          </cell>
          <cell r="F517" t="str">
            <v>Gate</v>
          </cell>
          <cell r="G517">
            <v>0.695922268238292</v>
          </cell>
        </row>
        <row r="518">
          <cell r="A518" t="str">
            <v>GSK 1800 24</v>
          </cell>
          <cell r="B518" t="str">
            <v>Stůl pracovní rovný 180cm s HK 24</v>
          </cell>
        </row>
        <row r="518">
          <cell r="D518">
            <v>4690</v>
          </cell>
          <cell r="E518">
            <v>6741</v>
          </cell>
          <cell r="F518" t="str">
            <v>Gate</v>
          </cell>
          <cell r="G518">
            <v>0.695742471443406</v>
          </cell>
        </row>
        <row r="519">
          <cell r="A519" t="str">
            <v>GEK 1200 24</v>
          </cell>
          <cell r="B519" t="str">
            <v>Stůl pracovní rovný 120cm hl 60cm s HK 24</v>
          </cell>
        </row>
        <row r="519">
          <cell r="D519">
            <v>3940</v>
          </cell>
          <cell r="E519">
            <v>5662</v>
          </cell>
          <cell r="F519" t="str">
            <v>Gate</v>
          </cell>
          <cell r="G519">
            <v>0.695867184740375</v>
          </cell>
        </row>
        <row r="520">
          <cell r="A520" t="str">
            <v>GEK 1400 24</v>
          </cell>
          <cell r="B520" t="str">
            <v>Stůl pracovní rovný 140cm hl 60cm s HK 24</v>
          </cell>
        </row>
        <row r="520">
          <cell r="D520">
            <v>4203</v>
          </cell>
          <cell r="E520">
            <v>6039</v>
          </cell>
          <cell r="F520" t="str">
            <v>Gate</v>
          </cell>
          <cell r="G520">
            <v>0.695976154992548</v>
          </cell>
        </row>
        <row r="521">
          <cell r="A521" t="str">
            <v>GEK 1600 24</v>
          </cell>
          <cell r="B521" t="str">
            <v>Stůl pracovní rovný 1600cm hl 60cm s HK 24</v>
          </cell>
        </row>
        <row r="521">
          <cell r="D521">
            <v>4331</v>
          </cell>
          <cell r="E521">
            <v>6226</v>
          </cell>
          <cell r="F521" t="str">
            <v>Gate</v>
          </cell>
          <cell r="G521">
            <v>0.695631223899775</v>
          </cell>
        </row>
        <row r="522">
          <cell r="A522" t="str">
            <v>GSK 1600 25</v>
          </cell>
          <cell r="B522" t="str">
            <v>Stůl pracovní rovný 160cm s HK 25</v>
          </cell>
        </row>
        <row r="522">
          <cell r="D522">
            <v>4880</v>
          </cell>
          <cell r="E522">
            <v>7017</v>
          </cell>
          <cell r="F522" t="str">
            <v>Gate</v>
          </cell>
          <cell r="G522">
            <v>0.69545389767707</v>
          </cell>
        </row>
        <row r="523">
          <cell r="A523" t="str">
            <v>GSK 1200 25</v>
          </cell>
          <cell r="B523" t="str">
            <v>Stůl pracovní rovný 120cm s HK 25</v>
          </cell>
        </row>
        <row r="523">
          <cell r="D523">
            <v>4529</v>
          </cell>
          <cell r="E523">
            <v>6511</v>
          </cell>
          <cell r="F523" t="str">
            <v>Gate</v>
          </cell>
          <cell r="G523">
            <v>0.695592074950085</v>
          </cell>
        </row>
        <row r="524">
          <cell r="A524" t="str">
            <v>GSK 1400 25</v>
          </cell>
          <cell r="B524" t="str">
            <v>Stůl pracovní rovný 140cm s HK 25</v>
          </cell>
        </row>
        <row r="524">
          <cell r="D524">
            <v>4727</v>
          </cell>
          <cell r="E524">
            <v>6795</v>
          </cell>
          <cell r="F524" t="str">
            <v>Gate</v>
          </cell>
          <cell r="G524">
            <v>0.695658572479765</v>
          </cell>
        </row>
        <row r="525">
          <cell r="A525" t="str">
            <v>GSK 1800 25</v>
          </cell>
          <cell r="B525" t="str">
            <v>Stůl pracovní rovný 180cm s HK 25</v>
          </cell>
        </row>
        <row r="525">
          <cell r="D525">
            <v>5048</v>
          </cell>
          <cell r="E525">
            <v>7258</v>
          </cell>
          <cell r="F525" t="str">
            <v>Gate</v>
          </cell>
          <cell r="G525">
            <v>0.695508404519151</v>
          </cell>
        </row>
        <row r="526">
          <cell r="A526" t="str">
            <v>GEK 1200 25</v>
          </cell>
          <cell r="B526" t="str">
            <v>Stůl pracovní rovný 120cm hl 60cm s HK 25</v>
          </cell>
        </row>
        <row r="526">
          <cell r="D526">
            <v>4298</v>
          </cell>
          <cell r="E526">
            <v>6179</v>
          </cell>
          <cell r="F526" t="str">
            <v>Gate</v>
          </cell>
          <cell r="G526">
            <v>0.695581809354264</v>
          </cell>
        </row>
        <row r="527">
          <cell r="A527" t="str">
            <v>GEK 1400 25</v>
          </cell>
          <cell r="B527" t="str">
            <v>Stůl pracovní rovný 140cm hl 60cm s HK 25</v>
          </cell>
        </row>
        <row r="527">
          <cell r="D527">
            <v>4561</v>
          </cell>
          <cell r="E527">
            <v>6556</v>
          </cell>
          <cell r="F527" t="str">
            <v>Gate</v>
          </cell>
          <cell r="G527">
            <v>0.695698596705308</v>
          </cell>
        </row>
        <row r="528">
          <cell r="A528" t="str">
            <v>GEK 1600 25</v>
          </cell>
          <cell r="B528" t="str">
            <v>Stůl pracovní rovný 160cm hl 60cm s HK 25</v>
          </cell>
        </row>
        <row r="528">
          <cell r="D528">
            <v>4689</v>
          </cell>
          <cell r="E528">
            <v>6743</v>
          </cell>
          <cell r="F528" t="str">
            <v>Gate</v>
          </cell>
          <cell r="G528">
            <v>0.695387809580306</v>
          </cell>
        </row>
        <row r="529">
          <cell r="A529" t="str">
            <v>GEK 1800 L 22</v>
          </cell>
          <cell r="B529" t="str">
            <v>Stůl pracovní ergo levý 180cm s HK 22</v>
          </cell>
        </row>
        <row r="529">
          <cell r="D529">
            <v>5489</v>
          </cell>
          <cell r="E529">
            <v>7889</v>
          </cell>
          <cell r="F529" t="str">
            <v>Gate</v>
          </cell>
          <cell r="G529">
            <v>0.695778932691089</v>
          </cell>
        </row>
        <row r="530">
          <cell r="A530" t="str">
            <v>GEK 1800 P 22</v>
          </cell>
          <cell r="B530" t="str">
            <v>Stůl pracovní ergo pravý 180cm s HK 22</v>
          </cell>
        </row>
        <row r="530">
          <cell r="D530">
            <v>5489</v>
          </cell>
          <cell r="E530">
            <v>7889</v>
          </cell>
          <cell r="F530" t="str">
            <v>Gate</v>
          </cell>
          <cell r="G530">
            <v>0.695778932691089</v>
          </cell>
        </row>
        <row r="531">
          <cell r="A531" t="str">
            <v>GEVK 1800 L 22</v>
          </cell>
          <cell r="B531" t="str">
            <v>Stůl pracovní ergo levý 180cm s HK 22</v>
          </cell>
        </row>
        <row r="531">
          <cell r="D531">
            <v>5489</v>
          </cell>
          <cell r="E531">
            <v>7889</v>
          </cell>
          <cell r="F531" t="str">
            <v>Gate</v>
          </cell>
          <cell r="G531">
            <v>0.695778932691089</v>
          </cell>
        </row>
        <row r="532">
          <cell r="A532" t="str">
            <v>GEVK 1800 P 22</v>
          </cell>
          <cell r="B532" t="str">
            <v>Stůl pracovní ergo pravý 180cm s HK 22</v>
          </cell>
        </row>
        <row r="532">
          <cell r="D532">
            <v>5489</v>
          </cell>
          <cell r="E532">
            <v>7889</v>
          </cell>
          <cell r="F532" t="str">
            <v>Gate</v>
          </cell>
          <cell r="G532">
            <v>0.695778932691089</v>
          </cell>
        </row>
        <row r="533">
          <cell r="A533" t="str">
            <v>GEK 1800 L 23</v>
          </cell>
          <cell r="B533" t="str">
            <v>Stůl pracovní ergo levý 180cm s HK 23</v>
          </cell>
        </row>
        <row r="533">
          <cell r="D533">
            <v>5034</v>
          </cell>
          <cell r="E533">
            <v>7235</v>
          </cell>
          <cell r="F533" t="str">
            <v>Gate</v>
          </cell>
          <cell r="G533">
            <v>0.695784381478922</v>
          </cell>
        </row>
        <row r="534">
          <cell r="A534" t="str">
            <v>GEK 1800 P 23</v>
          </cell>
          <cell r="B534" t="str">
            <v>Stůl pracovní ergo pravý 180cm s HK 23</v>
          </cell>
        </row>
        <row r="534">
          <cell r="D534">
            <v>5034</v>
          </cell>
          <cell r="E534">
            <v>7235</v>
          </cell>
          <cell r="F534" t="str">
            <v>Gate</v>
          </cell>
          <cell r="G534">
            <v>0.695784381478922</v>
          </cell>
        </row>
        <row r="535">
          <cell r="A535" t="str">
            <v>GEVK 1800 L 23</v>
          </cell>
          <cell r="B535" t="str">
            <v>Stůl pracovní ergo levý 180cm s HK 23</v>
          </cell>
        </row>
        <row r="535">
          <cell r="D535">
            <v>5034</v>
          </cell>
          <cell r="E535">
            <v>7235</v>
          </cell>
          <cell r="F535" t="str">
            <v>Gate</v>
          </cell>
          <cell r="G535">
            <v>0.695784381478922</v>
          </cell>
        </row>
        <row r="536">
          <cell r="A536" t="str">
            <v>GEVK 1800 P 23</v>
          </cell>
          <cell r="B536" t="str">
            <v>Stůl pracovní ergo pravý 180cm s HK 23</v>
          </cell>
        </row>
        <row r="536">
          <cell r="D536">
            <v>5034</v>
          </cell>
          <cell r="E536">
            <v>7235</v>
          </cell>
          <cell r="F536" t="str">
            <v>Gate</v>
          </cell>
          <cell r="G536">
            <v>0.695784381478922</v>
          </cell>
        </row>
        <row r="537">
          <cell r="A537" t="str">
            <v>GEK 1800 L 24</v>
          </cell>
          <cell r="B537" t="str">
            <v>Stůl pracovní ergo levý 180cm s HK 24</v>
          </cell>
        </row>
        <row r="537">
          <cell r="D537">
            <v>5458</v>
          </cell>
          <cell r="E537">
            <v>7844</v>
          </cell>
          <cell r="F537" t="str">
            <v>Gate</v>
          </cell>
          <cell r="G537">
            <v>0.695818459969403</v>
          </cell>
        </row>
        <row r="538">
          <cell r="A538" t="str">
            <v>GEK 1800 P 24</v>
          </cell>
          <cell r="B538" t="str">
            <v>Stůl pracovní ergo pravý 180cm s HK 24</v>
          </cell>
        </row>
        <row r="538">
          <cell r="D538">
            <v>5458</v>
          </cell>
          <cell r="E538">
            <v>7844</v>
          </cell>
          <cell r="F538" t="str">
            <v>Gate</v>
          </cell>
          <cell r="G538">
            <v>0.695818459969403</v>
          </cell>
        </row>
        <row r="539">
          <cell r="A539" t="str">
            <v>GEVK 1800 L 24</v>
          </cell>
          <cell r="B539" t="str">
            <v>Stůl pracovní ergo levý 180cm s HK 24</v>
          </cell>
        </row>
        <row r="539">
          <cell r="D539">
            <v>5458</v>
          </cell>
          <cell r="E539">
            <v>7844</v>
          </cell>
          <cell r="F539" t="str">
            <v>Gate</v>
          </cell>
          <cell r="G539">
            <v>0.695818459969403</v>
          </cell>
        </row>
        <row r="540">
          <cell r="A540" t="str">
            <v>GEVK 1800 P 24</v>
          </cell>
          <cell r="B540" t="str">
            <v>Stůl pracovní ergo pravý 180cm s HK 24</v>
          </cell>
        </row>
        <row r="540">
          <cell r="D540">
            <v>5458</v>
          </cell>
          <cell r="E540">
            <v>7844</v>
          </cell>
          <cell r="F540" t="str">
            <v>Gate</v>
          </cell>
          <cell r="G540">
            <v>0.695818459969403</v>
          </cell>
        </row>
        <row r="541">
          <cell r="A541" t="str">
            <v>GEK 1800 L 25</v>
          </cell>
          <cell r="B541" t="str">
            <v>Stůl pracovní ergo levý 180cm s HK 25</v>
          </cell>
        </row>
        <row r="541">
          <cell r="D541">
            <v>5816</v>
          </cell>
          <cell r="E541">
            <v>8361</v>
          </cell>
          <cell r="F541" t="str">
            <v>Gate</v>
          </cell>
          <cell r="G541">
            <v>0.695610572897979</v>
          </cell>
        </row>
        <row r="542">
          <cell r="A542" t="str">
            <v>GEK 1800 P 25</v>
          </cell>
          <cell r="B542" t="str">
            <v>Stůl pracovní ergo pravý 180cm s HK 25</v>
          </cell>
        </row>
        <row r="542">
          <cell r="D542">
            <v>5816</v>
          </cell>
          <cell r="E542">
            <v>8361</v>
          </cell>
          <cell r="F542" t="str">
            <v>Gate</v>
          </cell>
          <cell r="G542">
            <v>0.695610572897979</v>
          </cell>
        </row>
        <row r="543">
          <cell r="A543" t="str">
            <v>GEVK 1800 L 25</v>
          </cell>
          <cell r="B543" t="str">
            <v>Stůl pracovní ergo levý 180cm s HK 25</v>
          </cell>
        </row>
        <row r="543">
          <cell r="D543">
            <v>5816</v>
          </cell>
          <cell r="E543">
            <v>8361</v>
          </cell>
          <cell r="F543" t="str">
            <v>Gate</v>
          </cell>
          <cell r="G543">
            <v>0.695610572897979</v>
          </cell>
        </row>
        <row r="544">
          <cell r="A544" t="str">
            <v>GEVK 1800 P 25</v>
          </cell>
          <cell r="B544" t="str">
            <v>Stůl pracovní ergo pravý 180cm s HK 25</v>
          </cell>
        </row>
        <row r="544">
          <cell r="D544">
            <v>5816</v>
          </cell>
          <cell r="E544">
            <v>8361</v>
          </cell>
          <cell r="F544" t="str">
            <v>Gate</v>
          </cell>
          <cell r="G544">
            <v>0.695610572897979</v>
          </cell>
        </row>
        <row r="545">
          <cell r="A545" t="str">
            <v>GP 1200 1</v>
          </cell>
          <cell r="B545" t="str">
            <v>Stůl jednací délky 120 cm ukončený obloukem</v>
          </cell>
        </row>
        <row r="545">
          <cell r="D545">
            <v>2062</v>
          </cell>
          <cell r="E545">
            <v>2964</v>
          </cell>
          <cell r="F545" t="str">
            <v>Gate</v>
          </cell>
          <cell r="G545">
            <v>0.695681511470985</v>
          </cell>
        </row>
        <row r="546">
          <cell r="A546" t="str">
            <v>GP 1200 2</v>
          </cell>
          <cell r="B546" t="str">
            <v>Stůl jednací délky 120 cm ukončený elipsou</v>
          </cell>
        </row>
        <row r="546">
          <cell r="D546">
            <v>2634</v>
          </cell>
          <cell r="E546">
            <v>3787</v>
          </cell>
          <cell r="F546" t="str">
            <v>Gate</v>
          </cell>
          <cell r="G546">
            <v>0.695537364668603</v>
          </cell>
        </row>
        <row r="547">
          <cell r="A547" t="str">
            <v>GP 1600 1</v>
          </cell>
          <cell r="B547" t="str">
            <v>Stůl jednací délky 160 cm ukončený obloukem</v>
          </cell>
        </row>
        <row r="547">
          <cell r="D547">
            <v>2537</v>
          </cell>
          <cell r="E547">
            <v>3647</v>
          </cell>
          <cell r="F547" t="str">
            <v>Gate</v>
          </cell>
          <cell r="G547">
            <v>0.695640252262133</v>
          </cell>
        </row>
        <row r="548">
          <cell r="A548" t="str">
            <v>GP 1500 2</v>
          </cell>
          <cell r="B548" t="str">
            <v>Stůl jednací délky 150 cm ukončený elipsou</v>
          </cell>
        </row>
        <row r="548">
          <cell r="D548">
            <v>3112</v>
          </cell>
          <cell r="E548">
            <v>4475</v>
          </cell>
          <cell r="F548" t="str">
            <v>Gate</v>
          </cell>
          <cell r="G548">
            <v>0.695418994413408</v>
          </cell>
        </row>
        <row r="549">
          <cell r="A549" t="str">
            <v>GP 900 L</v>
          </cell>
          <cell r="B549" t="str">
            <v>Deska doplňkového stolu 90° půlkruhového-bez noh-levá</v>
          </cell>
        </row>
        <row r="549">
          <cell r="D549">
            <v>800</v>
          </cell>
          <cell r="E549">
            <v>1150</v>
          </cell>
          <cell r="F549" t="str">
            <v>Gate</v>
          </cell>
          <cell r="G549">
            <v>0.695652173913044</v>
          </cell>
        </row>
        <row r="550">
          <cell r="A550" t="str">
            <v>GP 900 P</v>
          </cell>
          <cell r="B550" t="str">
            <v>Deska doplňkového stolu 90° půlkruhového-bez noh-pravá</v>
          </cell>
        </row>
        <row r="550">
          <cell r="D550">
            <v>800</v>
          </cell>
          <cell r="E550">
            <v>1150</v>
          </cell>
          <cell r="F550" t="str">
            <v>Gate</v>
          </cell>
          <cell r="G550">
            <v>0.695652173913044</v>
          </cell>
        </row>
        <row r="551">
          <cell r="A551" t="str">
            <v>GP 902 L</v>
          </cell>
          <cell r="B551" t="str">
            <v>Stůl doplňkový 90° - levý</v>
          </cell>
        </row>
        <row r="551">
          <cell r="D551">
            <v>1337</v>
          </cell>
          <cell r="E551">
            <v>1922</v>
          </cell>
          <cell r="F551" t="str">
            <v>Gate</v>
          </cell>
          <cell r="G551">
            <v>0.695629552549428</v>
          </cell>
        </row>
        <row r="552">
          <cell r="A552" t="str">
            <v>GP 902 P</v>
          </cell>
          <cell r="B552" t="str">
            <v>Stůl doplňkový 90° - pravý</v>
          </cell>
        </row>
        <row r="552">
          <cell r="D552">
            <v>1337</v>
          </cell>
          <cell r="E552">
            <v>1922</v>
          </cell>
          <cell r="F552" t="str">
            <v>Gate</v>
          </cell>
          <cell r="G552">
            <v>0.695629552549428</v>
          </cell>
        </row>
        <row r="553">
          <cell r="A553" t="str">
            <v>GP 800</v>
          </cell>
          <cell r="B553" t="str">
            <v>Deska doplňkového čtvercového stolu - bez noh</v>
          </cell>
        </row>
        <row r="553">
          <cell r="D553">
            <v>754</v>
          </cell>
          <cell r="E553">
            <v>1085</v>
          </cell>
          <cell r="F553" t="str">
            <v>Gate</v>
          </cell>
          <cell r="G553">
            <v>0.694930875576037</v>
          </cell>
        </row>
        <row r="554">
          <cell r="A554" t="str">
            <v>GP 450</v>
          </cell>
          <cell r="B554" t="str">
            <v>Deska doplňkového stolu 45° - bez noh</v>
          </cell>
        </row>
        <row r="554">
          <cell r="D554">
            <v>676</v>
          </cell>
          <cell r="E554">
            <v>972</v>
          </cell>
          <cell r="F554" t="str">
            <v>Gate</v>
          </cell>
          <cell r="G554">
            <v>0.695473251028807</v>
          </cell>
        </row>
        <row r="555">
          <cell r="A555" t="str">
            <v>GP 452</v>
          </cell>
          <cell r="B555" t="str">
            <v>Stůl doplňkový 45°</v>
          </cell>
        </row>
        <row r="555">
          <cell r="D555">
            <v>1166</v>
          </cell>
          <cell r="E555">
            <v>1677</v>
          </cell>
          <cell r="F555" t="str">
            <v>Gate</v>
          </cell>
          <cell r="G555">
            <v>0.695289206917114</v>
          </cell>
        </row>
        <row r="556">
          <cell r="A556" t="str">
            <v>GP 20 L P</v>
          </cell>
          <cell r="B556" t="str">
            <v>Stůl doplňkový - kapka levá, léta podél</v>
          </cell>
        </row>
        <row r="556">
          <cell r="D556">
            <v>1857</v>
          </cell>
          <cell r="E556">
            <v>2670</v>
          </cell>
          <cell r="F556" t="str">
            <v>Gate</v>
          </cell>
          <cell r="G556">
            <v>0.695505617977528</v>
          </cell>
        </row>
        <row r="557">
          <cell r="A557" t="str">
            <v>GP 20 P N</v>
          </cell>
          <cell r="B557" t="str">
            <v>Stůl doplňkový - kapka pravá, léta napříč</v>
          </cell>
        </row>
        <row r="557">
          <cell r="D557">
            <v>1857</v>
          </cell>
          <cell r="E557">
            <v>2670</v>
          </cell>
          <cell r="F557" t="str">
            <v>Gate</v>
          </cell>
          <cell r="G557">
            <v>0.695505617977528</v>
          </cell>
        </row>
        <row r="558">
          <cell r="A558" t="str">
            <v>GP 21 L</v>
          </cell>
          <cell r="B558" t="str">
            <v>Stůl dolpňkový - kruh 100 cm (60x60)-levý</v>
          </cell>
        </row>
        <row r="558">
          <cell r="D558">
            <v>1917</v>
          </cell>
          <cell r="E558">
            <v>2758</v>
          </cell>
          <cell r="F558" t="str">
            <v>Gate</v>
          </cell>
          <cell r="G558">
            <v>0.695068890500363</v>
          </cell>
        </row>
        <row r="559">
          <cell r="A559" t="str">
            <v>GP 21 P</v>
          </cell>
          <cell r="B559" t="str">
            <v>Stůl dolpňkový - kruh 100 cm (60x60)-pravý</v>
          </cell>
        </row>
        <row r="559">
          <cell r="D559">
            <v>1917</v>
          </cell>
          <cell r="E559">
            <v>2758</v>
          </cell>
          <cell r="F559" t="str">
            <v>Gate</v>
          </cell>
          <cell r="G559">
            <v>0.695068890500363</v>
          </cell>
        </row>
        <row r="560">
          <cell r="A560" t="str">
            <v>GP 22 L N</v>
          </cell>
          <cell r="B560" t="str">
            <v>Stůl dop. D120 cm (60x80) L, léta napříč</v>
          </cell>
        </row>
        <row r="560">
          <cell r="D560">
            <v>2019</v>
          </cell>
          <cell r="E560">
            <v>2905</v>
          </cell>
          <cell r="F560" t="str">
            <v>Gate</v>
          </cell>
          <cell r="G560">
            <v>0.695008605851979</v>
          </cell>
        </row>
        <row r="561">
          <cell r="A561" t="str">
            <v>GP 22 P N</v>
          </cell>
          <cell r="B561" t="str">
            <v>Stůl dop. D120 cm (60x80) P, léta napříč</v>
          </cell>
        </row>
        <row r="561">
          <cell r="D561">
            <v>2019</v>
          </cell>
          <cell r="E561">
            <v>2905</v>
          </cell>
          <cell r="F561" t="str">
            <v>Gate</v>
          </cell>
          <cell r="G561">
            <v>0.695008605851979</v>
          </cell>
        </row>
        <row r="562">
          <cell r="A562" t="str">
            <v>GP 160</v>
          </cell>
          <cell r="B562" t="str">
            <v>Stůl zakončovací oblouk 160cm</v>
          </cell>
        </row>
        <row r="562">
          <cell r="D562">
            <v>1248</v>
          </cell>
          <cell r="E562">
            <v>1795</v>
          </cell>
          <cell r="F562" t="str">
            <v>Gate</v>
          </cell>
          <cell r="G562">
            <v>0.695264623955432</v>
          </cell>
        </row>
        <row r="563">
          <cell r="A563" t="str">
            <v>GP 120</v>
          </cell>
          <cell r="B563" t="str">
            <v>Stůl zakončovací oblouk 120cm</v>
          </cell>
        </row>
        <row r="563">
          <cell r="D563">
            <v>1050</v>
          </cell>
          <cell r="E563">
            <v>1510</v>
          </cell>
          <cell r="F563" t="str">
            <v>Gate</v>
          </cell>
          <cell r="G563">
            <v>0.695364238410596</v>
          </cell>
        </row>
        <row r="564">
          <cell r="A564" t="str">
            <v>GP 80</v>
          </cell>
          <cell r="B564" t="str">
            <v>Stůl zakončovací oblouk 80cm</v>
          </cell>
        </row>
        <row r="564">
          <cell r="D564">
            <v>603</v>
          </cell>
          <cell r="E564">
            <v>867</v>
          </cell>
          <cell r="F564" t="str">
            <v>Gate</v>
          </cell>
          <cell r="G564">
            <v>0.695501730103806</v>
          </cell>
        </row>
        <row r="565">
          <cell r="A565" t="str">
            <v>GP 60</v>
          </cell>
          <cell r="B565" t="str">
            <v>Stůl zakončovací oblouk 60cm</v>
          </cell>
        </row>
        <row r="565">
          <cell r="D565">
            <v>589</v>
          </cell>
          <cell r="E565">
            <v>847</v>
          </cell>
          <cell r="F565" t="str">
            <v>Gate</v>
          </cell>
          <cell r="G565">
            <v>0.695395513577332</v>
          </cell>
        </row>
        <row r="566">
          <cell r="A566" t="str">
            <v>GJ 800</v>
          </cell>
          <cell r="B566" t="str">
            <v>Stůl jednací rovný délky 80 cm</v>
          </cell>
        </row>
        <row r="566">
          <cell r="D566">
            <v>1331</v>
          </cell>
          <cell r="E566">
            <v>1914</v>
          </cell>
          <cell r="F566" t="str">
            <v>Gate</v>
          </cell>
          <cell r="G566">
            <v>0.695402298850575</v>
          </cell>
        </row>
        <row r="567">
          <cell r="A567" t="str">
            <v>GJ 1200</v>
          </cell>
          <cell r="B567" t="str">
            <v>Stůl jednací rovný délky 120 cm</v>
          </cell>
        </row>
        <row r="567">
          <cell r="D567">
            <v>1628</v>
          </cell>
          <cell r="E567">
            <v>2341</v>
          </cell>
          <cell r="F567" t="str">
            <v>Gate</v>
          </cell>
          <cell r="G567">
            <v>0.695429303716361</v>
          </cell>
        </row>
        <row r="568">
          <cell r="A568" t="str">
            <v>GJ 1400</v>
          </cell>
          <cell r="B568" t="str">
            <v>Stůl jednací rovný délky 140 cm</v>
          </cell>
        </row>
        <row r="568">
          <cell r="D568">
            <v>1834</v>
          </cell>
          <cell r="E568">
            <v>2637</v>
          </cell>
          <cell r="F568" t="str">
            <v>Gate</v>
          </cell>
          <cell r="G568">
            <v>0.69548729616989</v>
          </cell>
        </row>
        <row r="569">
          <cell r="A569" t="str">
            <v>GJ 1600</v>
          </cell>
          <cell r="B569" t="str">
            <v>Stůl jednací rovný délky 160 cm</v>
          </cell>
        </row>
        <row r="569">
          <cell r="D569">
            <v>1985</v>
          </cell>
          <cell r="E569">
            <v>2855</v>
          </cell>
          <cell r="F569" t="str">
            <v>Gate</v>
          </cell>
          <cell r="G569">
            <v>0.695271453590193</v>
          </cell>
        </row>
        <row r="570">
          <cell r="A570" t="str">
            <v>GJ 1800</v>
          </cell>
          <cell r="B570" t="str">
            <v>Stůl jednací rovný délky 180 cm</v>
          </cell>
        </row>
        <row r="570">
          <cell r="D570">
            <v>2152</v>
          </cell>
          <cell r="E570">
            <v>3094</v>
          </cell>
          <cell r="F570" t="str">
            <v>Gate</v>
          </cell>
          <cell r="G570">
            <v>0.695539754363284</v>
          </cell>
        </row>
        <row r="571">
          <cell r="A571" t="str">
            <v>GJ 150</v>
          </cell>
          <cell r="B571" t="str">
            <v>Jednací stůl sud 150 cm Gate</v>
          </cell>
        </row>
        <row r="571">
          <cell r="D571">
            <v>3468</v>
          </cell>
          <cell r="E571">
            <v>4985</v>
          </cell>
          <cell r="F571" t="str">
            <v>Gate</v>
          </cell>
          <cell r="G571">
            <v>0.695687061183551</v>
          </cell>
        </row>
        <row r="572">
          <cell r="A572" t="str">
            <v>GJ 200</v>
          </cell>
          <cell r="B572" t="str">
            <v>Jednací stůl sud 200 cm Gate</v>
          </cell>
        </row>
        <row r="572">
          <cell r="D572">
            <v>4369</v>
          </cell>
          <cell r="E572">
            <v>6280</v>
          </cell>
          <cell r="F572" t="str">
            <v>Gate</v>
          </cell>
          <cell r="G572">
            <v>0.695700636942675</v>
          </cell>
        </row>
        <row r="573">
          <cell r="A573" t="str">
            <v>Gate</v>
          </cell>
        </row>
        <row r="575">
          <cell r="A575" t="str">
            <v>PS 800</v>
          </cell>
          <cell r="B575" t="str">
            <v>Stůl pracovní délky 80 cm</v>
          </cell>
        </row>
        <row r="575">
          <cell r="D575">
            <v>1716</v>
          </cell>
          <cell r="E575">
            <v>2467</v>
          </cell>
          <cell r="F575" t="str">
            <v>Proxy</v>
          </cell>
          <cell r="G575">
            <v>0.695581678151601</v>
          </cell>
        </row>
        <row r="576">
          <cell r="A576" t="str">
            <v>PS 1200</v>
          </cell>
          <cell r="B576" t="str">
            <v>Stůl pracovní délky 120 cm</v>
          </cell>
        </row>
        <row r="576">
          <cell r="D576">
            <v>2013</v>
          </cell>
          <cell r="E576">
            <v>2894</v>
          </cell>
          <cell r="F576" t="str">
            <v>Proxy</v>
          </cell>
          <cell r="G576">
            <v>0.695577055977885</v>
          </cell>
        </row>
        <row r="577">
          <cell r="A577" t="str">
            <v>PS 1400</v>
          </cell>
          <cell r="B577" t="str">
            <v>Stůl pracovní délky 140 cm</v>
          </cell>
        </row>
        <row r="577">
          <cell r="D577">
            <v>2219</v>
          </cell>
          <cell r="E577">
            <v>3190</v>
          </cell>
          <cell r="F577" t="str">
            <v>Proxy</v>
          </cell>
          <cell r="G577">
            <v>0.695611285266458</v>
          </cell>
        </row>
        <row r="578">
          <cell r="A578" t="str">
            <v>PS 1600</v>
          </cell>
          <cell r="B578" t="str">
            <v>Stůl pracovní délky 160 cm</v>
          </cell>
        </row>
        <row r="578">
          <cell r="D578">
            <v>2356</v>
          </cell>
          <cell r="E578">
            <v>3387</v>
          </cell>
          <cell r="F578" t="str">
            <v>Proxy</v>
          </cell>
          <cell r="G578">
            <v>0.695600826690286</v>
          </cell>
        </row>
        <row r="579">
          <cell r="A579" t="str">
            <v>PS 1800</v>
          </cell>
          <cell r="B579" t="str">
            <v>Stůl pracovní délky 180 cm</v>
          </cell>
        </row>
        <row r="579">
          <cell r="D579">
            <v>2537</v>
          </cell>
          <cell r="E579">
            <v>3647</v>
          </cell>
          <cell r="F579" t="str">
            <v>Proxy</v>
          </cell>
          <cell r="G579">
            <v>0.695640252262133</v>
          </cell>
        </row>
        <row r="580">
          <cell r="A580" t="str">
            <v>PE 800</v>
          </cell>
          <cell r="B580" t="str">
            <v>Stůl pracovní délky 80 cm (hloubka 60 cm)</v>
          </cell>
        </row>
        <row r="580">
          <cell r="D580">
            <v>1647</v>
          </cell>
          <cell r="E580">
            <v>2367</v>
          </cell>
          <cell r="F580" t="str">
            <v>Proxy</v>
          </cell>
          <cell r="G580">
            <v>0.695817490494297</v>
          </cell>
        </row>
        <row r="581">
          <cell r="A581" t="str">
            <v>PE 1200</v>
          </cell>
          <cell r="B581" t="str">
            <v>Stůl pracovní délky 120 cm (hloubka 60 cm)</v>
          </cell>
        </row>
        <row r="581">
          <cell r="D581">
            <v>1871</v>
          </cell>
          <cell r="E581">
            <v>2690</v>
          </cell>
          <cell r="F581" t="str">
            <v>Proxy</v>
          </cell>
          <cell r="G581">
            <v>0.695539033457249</v>
          </cell>
        </row>
        <row r="582">
          <cell r="A582" t="str">
            <v>PE 1400</v>
          </cell>
          <cell r="B582" t="str">
            <v>Stůl pracovní délky 140 cm (hloubka 60 cm)</v>
          </cell>
        </row>
        <row r="582">
          <cell r="D582">
            <v>2142</v>
          </cell>
          <cell r="E582">
            <v>3079</v>
          </cell>
          <cell r="F582" t="str">
            <v>Proxy</v>
          </cell>
          <cell r="G582">
            <v>0.695680415719389</v>
          </cell>
        </row>
        <row r="583">
          <cell r="A583" t="str">
            <v>PE 1600</v>
          </cell>
          <cell r="B583" t="str">
            <v>Stůl pracovní délky 160 cm (hloubka 60 cm)</v>
          </cell>
        </row>
        <row r="583">
          <cell r="D583">
            <v>2254</v>
          </cell>
          <cell r="E583">
            <v>3241</v>
          </cell>
          <cell r="F583" t="str">
            <v>Proxy</v>
          </cell>
          <cell r="G583">
            <v>0.695464362850972</v>
          </cell>
        </row>
        <row r="584">
          <cell r="A584" t="str">
            <v>PE 60 L</v>
          </cell>
          <cell r="B584" t="str">
            <v>Stůl ergo levý 160*120cm</v>
          </cell>
        </row>
        <row r="584">
          <cell r="D584">
            <v>3214</v>
          </cell>
          <cell r="E584">
            <v>4620</v>
          </cell>
          <cell r="F584" t="str">
            <v>Proxy</v>
          </cell>
          <cell r="G584">
            <v>0.695670995670996</v>
          </cell>
        </row>
        <row r="585">
          <cell r="A585" t="str">
            <v>PE 60 P</v>
          </cell>
          <cell r="B585" t="str">
            <v>Stůl ergo pravý 160*120cm</v>
          </cell>
        </row>
        <row r="585">
          <cell r="D585">
            <v>3214</v>
          </cell>
          <cell r="E585">
            <v>4620</v>
          </cell>
          <cell r="F585" t="str">
            <v>Proxy</v>
          </cell>
          <cell r="G585">
            <v>0.695670995670996</v>
          </cell>
        </row>
        <row r="586">
          <cell r="A586" t="str">
            <v>PEV 60 L</v>
          </cell>
          <cell r="B586" t="str">
            <v>Stůl Ergo 60/60 levý 160*120cm</v>
          </cell>
        </row>
        <row r="586">
          <cell r="D586">
            <v>3382</v>
          </cell>
          <cell r="E586">
            <v>4860</v>
          </cell>
          <cell r="F586" t="str">
            <v>Proxy</v>
          </cell>
          <cell r="G586">
            <v>0.695884773662551</v>
          </cell>
        </row>
        <row r="587">
          <cell r="A587" t="str">
            <v>PEV 60 P</v>
          </cell>
          <cell r="B587" t="str">
            <v>Stůl Ergo 60/60 pravý 160*120cm</v>
          </cell>
        </row>
        <row r="587">
          <cell r="D587">
            <v>3382</v>
          </cell>
          <cell r="E587">
            <v>4860</v>
          </cell>
          <cell r="F587" t="str">
            <v>Proxy</v>
          </cell>
          <cell r="G587">
            <v>0.695884773662551</v>
          </cell>
        </row>
        <row r="588">
          <cell r="A588" t="str">
            <v>PEV 80 L</v>
          </cell>
          <cell r="B588" t="str">
            <v>Stůl Ergo 80/60 levý 160*120cm</v>
          </cell>
        </row>
        <row r="588">
          <cell r="D588">
            <v>3382</v>
          </cell>
          <cell r="E588">
            <v>4860</v>
          </cell>
          <cell r="F588" t="str">
            <v>Proxy</v>
          </cell>
          <cell r="G588">
            <v>0.695884773662551</v>
          </cell>
        </row>
        <row r="589">
          <cell r="A589" t="str">
            <v>PEV 80 P</v>
          </cell>
          <cell r="B589" t="str">
            <v>Stůl Ergo 80/60 pravý 160*120cm</v>
          </cell>
        </row>
        <row r="589">
          <cell r="D589">
            <v>3382</v>
          </cell>
          <cell r="E589">
            <v>4860</v>
          </cell>
          <cell r="F589" t="str">
            <v>Proxy</v>
          </cell>
          <cell r="G589">
            <v>0.695884773662551</v>
          </cell>
        </row>
        <row r="590">
          <cell r="A590" t="str">
            <v>PE 2005 L</v>
          </cell>
          <cell r="B590" t="str">
            <v>Stůl Ergo 80/60 levý</v>
          </cell>
        </row>
        <row r="590">
          <cell r="D590">
            <v>3382</v>
          </cell>
          <cell r="E590">
            <v>4860</v>
          </cell>
          <cell r="F590" t="str">
            <v>Proxy</v>
          </cell>
          <cell r="G590">
            <v>0.695884773662551</v>
          </cell>
        </row>
        <row r="591">
          <cell r="A591" t="str">
            <v>PE 2005 P</v>
          </cell>
          <cell r="B591" t="str">
            <v>Stůl Ergo 80/60 pravý</v>
          </cell>
        </row>
        <row r="591">
          <cell r="D591">
            <v>3382</v>
          </cell>
          <cell r="E591">
            <v>4860</v>
          </cell>
          <cell r="F591" t="str">
            <v>Proxy</v>
          </cell>
          <cell r="G591">
            <v>0.695884773662551</v>
          </cell>
        </row>
        <row r="592">
          <cell r="A592" t="str">
            <v>PE 1000 L</v>
          </cell>
          <cell r="B592" t="str">
            <v>Stůl Ergo 180x100 cm, levý</v>
          </cell>
        </row>
        <row r="592">
          <cell r="D592">
            <v>3049</v>
          </cell>
          <cell r="E592">
            <v>4382</v>
          </cell>
          <cell r="F592" t="str">
            <v>Proxy</v>
          </cell>
          <cell r="G592">
            <v>0.695801004107713</v>
          </cell>
        </row>
        <row r="593">
          <cell r="A593" t="str">
            <v>PE 1000 P</v>
          </cell>
          <cell r="B593" t="str">
            <v>Stůl Ergo 180x100 cm, pravý</v>
          </cell>
        </row>
        <row r="593">
          <cell r="D593">
            <v>3049</v>
          </cell>
          <cell r="E593">
            <v>4382</v>
          </cell>
          <cell r="F593" t="str">
            <v>Proxy</v>
          </cell>
          <cell r="G593">
            <v>0.695801004107713</v>
          </cell>
        </row>
        <row r="594">
          <cell r="A594" t="str">
            <v>PE 1800 L</v>
          </cell>
          <cell r="B594" t="str">
            <v>Stůl Egro 180x120 cm, levý</v>
          </cell>
        </row>
        <row r="594">
          <cell r="D594">
            <v>3305</v>
          </cell>
          <cell r="E594">
            <v>4750</v>
          </cell>
          <cell r="F594" t="str">
            <v>Proxy</v>
          </cell>
          <cell r="G594">
            <v>0.695789473684211</v>
          </cell>
        </row>
        <row r="595">
          <cell r="A595" t="str">
            <v>PE 1800 P</v>
          </cell>
          <cell r="B595" t="str">
            <v>Stůl Egro 180x120 cm, pravý</v>
          </cell>
        </row>
        <row r="595">
          <cell r="D595">
            <v>3305</v>
          </cell>
          <cell r="E595">
            <v>4750</v>
          </cell>
          <cell r="F595" t="str">
            <v>Proxy</v>
          </cell>
          <cell r="G595">
            <v>0.695789473684211</v>
          </cell>
        </row>
        <row r="596">
          <cell r="A596" t="str">
            <v>PEV 1800 L</v>
          </cell>
          <cell r="B596" t="str">
            <v>Stůl Egro 180x120 cm, levý</v>
          </cell>
        </row>
        <row r="596">
          <cell r="D596">
            <v>3305</v>
          </cell>
          <cell r="E596">
            <v>4750</v>
          </cell>
          <cell r="F596" t="str">
            <v>Proxy</v>
          </cell>
          <cell r="G596">
            <v>0.695789473684211</v>
          </cell>
        </row>
        <row r="597">
          <cell r="A597" t="str">
            <v>PEV 1800 P</v>
          </cell>
          <cell r="B597" t="str">
            <v>Stůl Egro 180x120 cm, pravý</v>
          </cell>
        </row>
        <row r="597">
          <cell r="D597">
            <v>3305</v>
          </cell>
          <cell r="E597">
            <v>4750</v>
          </cell>
          <cell r="F597" t="str">
            <v>Proxy</v>
          </cell>
          <cell r="G597">
            <v>0.695789473684211</v>
          </cell>
        </row>
        <row r="598">
          <cell r="A598" t="str">
            <v>PE 1800 H L</v>
          </cell>
          <cell r="B598" t="str">
            <v>Sestava PE 1800 L + SP 80 40</v>
          </cell>
        </row>
        <row r="598">
          <cell r="D598">
            <v>4816</v>
          </cell>
          <cell r="E598">
            <v>6923</v>
          </cell>
          <cell r="F598" t="str">
            <v>Proxy</v>
          </cell>
          <cell r="G598">
            <v>0.695652173913044</v>
          </cell>
        </row>
        <row r="599">
          <cell r="A599" t="str">
            <v>PEV 1800 H L</v>
          </cell>
          <cell r="B599" t="str">
            <v>Sestava PEV 1800 L + SP 80 40</v>
          </cell>
        </row>
        <row r="599">
          <cell r="D599">
            <v>4816</v>
          </cell>
          <cell r="E599">
            <v>6923</v>
          </cell>
          <cell r="F599" t="str">
            <v>Proxy</v>
          </cell>
          <cell r="G599">
            <v>0.695652173913044</v>
          </cell>
        </row>
        <row r="600">
          <cell r="A600" t="str">
            <v>PE 1800 H P</v>
          </cell>
          <cell r="B600" t="str">
            <v>Sestava PE 1800 P + SP 80 40</v>
          </cell>
        </row>
        <row r="600">
          <cell r="D600">
            <v>4816</v>
          </cell>
          <cell r="E600">
            <v>6923</v>
          </cell>
          <cell r="F600" t="str">
            <v>Proxy</v>
          </cell>
          <cell r="G600">
            <v>0.695652173913044</v>
          </cell>
        </row>
        <row r="601">
          <cell r="A601" t="str">
            <v>PEV 1800 H P</v>
          </cell>
          <cell r="B601" t="str">
            <v>Sestava PEV 1800 P + SP 80 40</v>
          </cell>
        </row>
        <row r="601">
          <cell r="D601">
            <v>4816</v>
          </cell>
          <cell r="E601">
            <v>6923</v>
          </cell>
          <cell r="F601" t="str">
            <v>Proxy</v>
          </cell>
          <cell r="G601">
            <v>0.695652173913044</v>
          </cell>
        </row>
        <row r="602">
          <cell r="A602" t="str">
            <v>PE 1800 HR L</v>
          </cell>
          <cell r="B602" t="str">
            <v>Sestava PE 1800 L + SPR 80 40 P</v>
          </cell>
        </row>
        <row r="602">
          <cell r="D602">
            <v>6032</v>
          </cell>
          <cell r="E602">
            <v>8671</v>
          </cell>
          <cell r="F602" t="str">
            <v>Proxy</v>
          </cell>
          <cell r="G602">
            <v>0.695652173913044</v>
          </cell>
        </row>
        <row r="603">
          <cell r="A603" t="str">
            <v>PEV 1800 HR L</v>
          </cell>
          <cell r="B603" t="str">
            <v>Sestava PEV 1800 L + SPR 80 40 P</v>
          </cell>
        </row>
        <row r="603">
          <cell r="D603">
            <v>6032</v>
          </cell>
          <cell r="E603">
            <v>8671</v>
          </cell>
          <cell r="F603" t="str">
            <v>Proxy</v>
          </cell>
          <cell r="G603">
            <v>0.695652173913044</v>
          </cell>
        </row>
        <row r="604">
          <cell r="A604" t="str">
            <v>PE 1800 HR P</v>
          </cell>
          <cell r="B604" t="str">
            <v>Sestava PE 1800 P + SPR 80 40 L</v>
          </cell>
        </row>
        <row r="604">
          <cell r="D604">
            <v>6032</v>
          </cell>
          <cell r="E604">
            <v>8671</v>
          </cell>
          <cell r="F604" t="str">
            <v>Proxy</v>
          </cell>
          <cell r="G604">
            <v>0.695652173913044</v>
          </cell>
        </row>
        <row r="605">
          <cell r="A605" t="str">
            <v>PEV 1800 HR P</v>
          </cell>
          <cell r="B605" t="str">
            <v>Sestava PEV 1800 P + SPR 80 40 L</v>
          </cell>
        </row>
        <row r="605">
          <cell r="D605">
            <v>6032</v>
          </cell>
          <cell r="E605">
            <v>8671</v>
          </cell>
          <cell r="F605" t="str">
            <v>Proxy</v>
          </cell>
          <cell r="G605">
            <v>0.695652173913044</v>
          </cell>
        </row>
        <row r="606">
          <cell r="A606" t="str">
            <v>PE 60 H L</v>
          </cell>
          <cell r="B606" t="str">
            <v>Sestava PE 60 L + SP 80 60 P</v>
          </cell>
        </row>
        <row r="606">
          <cell r="D606">
            <v>5253</v>
          </cell>
          <cell r="E606">
            <v>7549</v>
          </cell>
          <cell r="F606" t="str">
            <v>Proxy</v>
          </cell>
          <cell r="G606">
            <v>0.6958537554643</v>
          </cell>
        </row>
        <row r="607">
          <cell r="A607" t="str">
            <v>PE 60 H P</v>
          </cell>
          <cell r="B607" t="str">
            <v>Sestava PE 60 P + SP 80 60 P</v>
          </cell>
        </row>
        <row r="607">
          <cell r="D607">
            <v>5253</v>
          </cell>
          <cell r="E607">
            <v>7549</v>
          </cell>
          <cell r="F607" t="str">
            <v>Proxy</v>
          </cell>
          <cell r="G607">
            <v>0.6958537554643</v>
          </cell>
        </row>
        <row r="608">
          <cell r="A608" t="str">
            <v>PP 1200 1</v>
          </cell>
          <cell r="B608" t="str">
            <v>Stůl jednací délky 120 cm ukončený obloukem</v>
          </cell>
        </row>
        <row r="608">
          <cell r="D608">
            <v>2454</v>
          </cell>
          <cell r="E608">
            <v>3527</v>
          </cell>
          <cell r="F608" t="str">
            <v>Proxy</v>
          </cell>
          <cell r="G608">
            <v>0.695775446555146</v>
          </cell>
        </row>
        <row r="609">
          <cell r="A609" t="str">
            <v>PP 1200 2</v>
          </cell>
          <cell r="B609" t="str">
            <v>Stůl jednací délky 120 cm ukončený elipsou</v>
          </cell>
        </row>
        <row r="609">
          <cell r="D609">
            <v>2634</v>
          </cell>
          <cell r="E609">
            <v>3787</v>
          </cell>
          <cell r="F609" t="str">
            <v>Proxy</v>
          </cell>
          <cell r="G609">
            <v>0.695537364668603</v>
          </cell>
        </row>
        <row r="610">
          <cell r="A610" t="str">
            <v>PP 1600 1</v>
          </cell>
          <cell r="B610" t="str">
            <v>Stůl jednací délky 160 cm ukončený obloukem</v>
          </cell>
        </row>
        <row r="610">
          <cell r="D610">
            <v>2922</v>
          </cell>
          <cell r="E610">
            <v>4200</v>
          </cell>
          <cell r="F610" t="str">
            <v>Proxy</v>
          </cell>
          <cell r="G610">
            <v>0.695714285714286</v>
          </cell>
        </row>
        <row r="611">
          <cell r="A611" t="str">
            <v>PP 1500 2</v>
          </cell>
          <cell r="B611" t="str">
            <v>Stůl jednací délky 150 cm ukončený elipsou</v>
          </cell>
        </row>
        <row r="611">
          <cell r="D611">
            <v>3112</v>
          </cell>
          <cell r="E611">
            <v>4475</v>
          </cell>
          <cell r="F611" t="str">
            <v>Proxy</v>
          </cell>
          <cell r="G611">
            <v>0.695418994413408</v>
          </cell>
        </row>
        <row r="612">
          <cell r="A612" t="str">
            <v>PP 900 L</v>
          </cell>
          <cell r="B612" t="str">
            <v>Deska doplňkového stolu 90° půlkruhového-bez noh-levá</v>
          </cell>
        </row>
        <row r="612">
          <cell r="D612">
            <v>800</v>
          </cell>
          <cell r="E612">
            <v>1150</v>
          </cell>
          <cell r="F612" t="str">
            <v>Proxy</v>
          </cell>
          <cell r="G612">
            <v>0.695652173913044</v>
          </cell>
        </row>
        <row r="613">
          <cell r="A613" t="str">
            <v>PP 900 P</v>
          </cell>
          <cell r="B613" t="str">
            <v>Deska doplňkového stolu 90° půlkruhového-bez noh-pravá</v>
          </cell>
        </row>
        <row r="613">
          <cell r="D613">
            <v>800</v>
          </cell>
          <cell r="E613">
            <v>1150</v>
          </cell>
          <cell r="F613" t="str">
            <v>Proxy</v>
          </cell>
          <cell r="G613">
            <v>0.695652173913044</v>
          </cell>
        </row>
        <row r="614">
          <cell r="A614" t="str">
            <v>PP 902 L</v>
          </cell>
          <cell r="B614" t="str">
            <v>Stůl doplňkový 90° - levý</v>
          </cell>
        </row>
        <row r="614">
          <cell r="D614">
            <v>1722</v>
          </cell>
          <cell r="E614">
            <v>2475</v>
          </cell>
          <cell r="F614" t="str">
            <v>Proxy</v>
          </cell>
          <cell r="G614">
            <v>0.695757575757576</v>
          </cell>
        </row>
        <row r="615">
          <cell r="A615" t="str">
            <v>PP 902 P</v>
          </cell>
          <cell r="B615" t="str">
            <v>Stůl doplňkový 90° - pravý</v>
          </cell>
        </row>
        <row r="615">
          <cell r="D615">
            <v>1722</v>
          </cell>
          <cell r="E615">
            <v>2475</v>
          </cell>
          <cell r="F615" t="str">
            <v>Proxy</v>
          </cell>
          <cell r="G615">
            <v>0.695757575757576</v>
          </cell>
        </row>
        <row r="616">
          <cell r="A616" t="str">
            <v>PP 800</v>
          </cell>
          <cell r="B616" t="str">
            <v>Deska doplňkového čtvercového stolu - bez noh</v>
          </cell>
        </row>
        <row r="616">
          <cell r="D616">
            <v>754</v>
          </cell>
          <cell r="E616">
            <v>1085</v>
          </cell>
          <cell r="F616" t="str">
            <v>Proxy</v>
          </cell>
          <cell r="G616">
            <v>0.694930875576037</v>
          </cell>
        </row>
        <row r="617">
          <cell r="A617" t="str">
            <v>PP 450</v>
          </cell>
          <cell r="B617" t="str">
            <v>Deska doplňkového stolu 45° - bez noh</v>
          </cell>
        </row>
        <row r="617">
          <cell r="D617">
            <v>676</v>
          </cell>
          <cell r="E617">
            <v>972</v>
          </cell>
          <cell r="F617" t="str">
            <v>Proxy</v>
          </cell>
          <cell r="G617">
            <v>0.695473251028807</v>
          </cell>
        </row>
        <row r="618">
          <cell r="A618" t="str">
            <v>PP 452</v>
          </cell>
          <cell r="B618" t="str">
            <v>Stůl doplňkový 45°</v>
          </cell>
        </row>
        <row r="618">
          <cell r="D618">
            <v>1449</v>
          </cell>
          <cell r="E618">
            <v>2083</v>
          </cell>
          <cell r="F618" t="str">
            <v>Proxy</v>
          </cell>
          <cell r="G618">
            <v>0.695631301008161</v>
          </cell>
        </row>
        <row r="619">
          <cell r="A619" t="str">
            <v>PP 20 L P</v>
          </cell>
          <cell r="B619" t="str">
            <v>Stůl doplňkový - kapka levá, léta podél</v>
          </cell>
        </row>
        <row r="619">
          <cell r="D619">
            <v>1857</v>
          </cell>
          <cell r="E619">
            <v>2670</v>
          </cell>
          <cell r="F619" t="str">
            <v>Proxy</v>
          </cell>
          <cell r="G619">
            <v>0.695505617977528</v>
          </cell>
        </row>
        <row r="620">
          <cell r="A620" t="str">
            <v>PP 20 P N</v>
          </cell>
          <cell r="B620" t="str">
            <v>Stůl doplňkový - kapka pravá, léta napříč</v>
          </cell>
        </row>
        <row r="620">
          <cell r="D620">
            <v>1857</v>
          </cell>
          <cell r="E620">
            <v>2670</v>
          </cell>
          <cell r="F620" t="str">
            <v>Proxy</v>
          </cell>
          <cell r="G620">
            <v>0.695505617977528</v>
          </cell>
        </row>
        <row r="621">
          <cell r="A621" t="str">
            <v>PP 21 L</v>
          </cell>
          <cell r="B621" t="str">
            <v>Stůl dolpňkový - kruh 100 cm (60x60)-levý</v>
          </cell>
        </row>
        <row r="621">
          <cell r="D621">
            <v>1917</v>
          </cell>
          <cell r="E621">
            <v>2758</v>
          </cell>
          <cell r="F621" t="str">
            <v>Proxy</v>
          </cell>
          <cell r="G621">
            <v>0.695068890500363</v>
          </cell>
        </row>
        <row r="622">
          <cell r="A622" t="str">
            <v>PP 21 P</v>
          </cell>
          <cell r="B622" t="str">
            <v>Stůl dolpňkový - kruh 100 cm (60x60)-pravý</v>
          </cell>
        </row>
        <row r="622">
          <cell r="D622">
            <v>1917</v>
          </cell>
          <cell r="E622">
            <v>2758</v>
          </cell>
          <cell r="F622" t="str">
            <v>Proxy</v>
          </cell>
          <cell r="G622">
            <v>0.695068890500363</v>
          </cell>
        </row>
        <row r="623">
          <cell r="A623" t="str">
            <v>PP 22 LN</v>
          </cell>
          <cell r="B623" t="str">
            <v>Stůl dop. D120 cm (60x80) L, léta napříč</v>
          </cell>
        </row>
        <row r="623">
          <cell r="D623">
            <v>2019</v>
          </cell>
          <cell r="E623">
            <v>2905</v>
          </cell>
          <cell r="F623" t="str">
            <v>Proxy</v>
          </cell>
          <cell r="G623">
            <v>0.695008605851979</v>
          </cell>
        </row>
        <row r="624">
          <cell r="A624" t="str">
            <v>PP 22 P N</v>
          </cell>
          <cell r="B624" t="str">
            <v>Stůl dop. D120 cm (60x80) P, léta napříč</v>
          </cell>
        </row>
        <row r="624">
          <cell r="D624">
            <v>2019</v>
          </cell>
          <cell r="E624">
            <v>2905</v>
          </cell>
          <cell r="F624" t="str">
            <v>Proxy</v>
          </cell>
          <cell r="G624">
            <v>0.695008605851979</v>
          </cell>
        </row>
        <row r="625">
          <cell r="A625" t="str">
            <v>PP 160</v>
          </cell>
          <cell r="B625" t="str">
            <v>Stůl zakončovací oblouk 160cm</v>
          </cell>
        </row>
        <row r="625">
          <cell r="D625">
            <v>1248</v>
          </cell>
          <cell r="E625">
            <v>1795</v>
          </cell>
          <cell r="F625" t="str">
            <v>Proxy</v>
          </cell>
          <cell r="G625">
            <v>0.695264623955432</v>
          </cell>
        </row>
        <row r="626">
          <cell r="A626" t="str">
            <v>PP 120</v>
          </cell>
          <cell r="B626" t="str">
            <v>Stůl zakončovací oblouk 120cm</v>
          </cell>
        </row>
        <row r="626">
          <cell r="D626">
            <v>1050</v>
          </cell>
          <cell r="E626">
            <v>1510</v>
          </cell>
          <cell r="F626" t="str">
            <v>Proxy</v>
          </cell>
          <cell r="G626">
            <v>0.695364238410596</v>
          </cell>
        </row>
        <row r="627">
          <cell r="A627" t="str">
            <v>PP 80</v>
          </cell>
          <cell r="B627" t="str">
            <v>Stůl zakončovací oblouk 80cm</v>
          </cell>
        </row>
        <row r="627">
          <cell r="D627">
            <v>603</v>
          </cell>
          <cell r="E627">
            <v>867</v>
          </cell>
          <cell r="F627" t="str">
            <v>Proxy</v>
          </cell>
          <cell r="G627">
            <v>0.695501730103806</v>
          </cell>
        </row>
        <row r="628">
          <cell r="A628" t="str">
            <v>PP 60</v>
          </cell>
          <cell r="B628" t="str">
            <v>Stůl zakončovací oblouk 60cm</v>
          </cell>
        </row>
        <row r="628">
          <cell r="D628">
            <v>589</v>
          </cell>
          <cell r="E628">
            <v>847</v>
          </cell>
          <cell r="F628" t="str">
            <v>Proxy</v>
          </cell>
          <cell r="G628">
            <v>0.695395513577332</v>
          </cell>
        </row>
        <row r="629">
          <cell r="A629" t="str">
            <v>PJ 800</v>
          </cell>
          <cell r="B629" t="str">
            <v>Stůl jednací rovný délky 80 cm</v>
          </cell>
        </row>
        <row r="629">
          <cell r="D629">
            <v>1716</v>
          </cell>
          <cell r="E629">
            <v>2467</v>
          </cell>
          <cell r="F629" t="str">
            <v>Proxy</v>
          </cell>
          <cell r="G629">
            <v>0.695581678151601</v>
          </cell>
        </row>
        <row r="630">
          <cell r="A630" t="str">
            <v>PJ 1200</v>
          </cell>
          <cell r="B630" t="str">
            <v>Stůl jednací rovný délky 120 cm</v>
          </cell>
        </row>
        <row r="630">
          <cell r="D630">
            <v>2013</v>
          </cell>
          <cell r="E630">
            <v>2894</v>
          </cell>
          <cell r="F630" t="str">
            <v>Proxy</v>
          </cell>
          <cell r="G630">
            <v>0.695577055977885</v>
          </cell>
        </row>
        <row r="631">
          <cell r="A631" t="str">
            <v>PJ 1400</v>
          </cell>
          <cell r="B631" t="str">
            <v>Stůl jednací rovný délky 140 cm</v>
          </cell>
        </row>
        <row r="631">
          <cell r="D631">
            <v>2219</v>
          </cell>
          <cell r="E631">
            <v>3190</v>
          </cell>
          <cell r="F631" t="str">
            <v>Proxy</v>
          </cell>
          <cell r="G631">
            <v>0.695611285266458</v>
          </cell>
        </row>
        <row r="632">
          <cell r="A632" t="str">
            <v>PJ 1600</v>
          </cell>
          <cell r="B632" t="str">
            <v>Stůl jednací rovný délky 160 cm</v>
          </cell>
        </row>
        <row r="632">
          <cell r="D632">
            <v>2356</v>
          </cell>
          <cell r="E632">
            <v>3387</v>
          </cell>
          <cell r="F632" t="str">
            <v>Proxy</v>
          </cell>
          <cell r="G632">
            <v>0.695600826690286</v>
          </cell>
        </row>
        <row r="633">
          <cell r="A633" t="str">
            <v>PJ 1800</v>
          </cell>
          <cell r="B633" t="str">
            <v>Stůl jednací rovný délky 180 cm</v>
          </cell>
        </row>
        <row r="633">
          <cell r="D633">
            <v>2537</v>
          </cell>
          <cell r="E633">
            <v>3647</v>
          </cell>
          <cell r="F633" t="str">
            <v>Proxy</v>
          </cell>
          <cell r="G633">
            <v>0.695640252262133</v>
          </cell>
        </row>
        <row r="634">
          <cell r="A634" t="str">
            <v>PJ 150</v>
          </cell>
          <cell r="B634" t="str">
            <v>Jednací stůl sud 150 cm Proxy</v>
          </cell>
        </row>
        <row r="634">
          <cell r="D634">
            <v>2861</v>
          </cell>
          <cell r="E634">
            <v>4112</v>
          </cell>
          <cell r="F634" t="str">
            <v>Proxy</v>
          </cell>
          <cell r="G634">
            <v>0.695768482490272</v>
          </cell>
        </row>
        <row r="635">
          <cell r="A635" t="str">
            <v>PJ 200</v>
          </cell>
          <cell r="B635" t="str">
            <v>Jednací stůl sud 200 cm Proxy</v>
          </cell>
        </row>
        <row r="635">
          <cell r="D635">
            <v>3755</v>
          </cell>
          <cell r="E635">
            <v>5397</v>
          </cell>
          <cell r="F635" t="str">
            <v>Proxy</v>
          </cell>
          <cell r="G635">
            <v>0.695756901982583</v>
          </cell>
        </row>
        <row r="636">
          <cell r="A636" t="str">
            <v>Proxy</v>
          </cell>
        </row>
        <row r="638">
          <cell r="A638" t="str">
            <v>US 800</v>
          </cell>
          <cell r="B638" t="str">
            <v>Stůl pracovní délky 80 cm</v>
          </cell>
        </row>
        <row r="638">
          <cell r="D638">
            <v>1766</v>
          </cell>
          <cell r="E638">
            <v>2539</v>
          </cell>
          <cell r="F638" t="str">
            <v>UNI</v>
          </cell>
          <cell r="G638">
            <v>0.695549428909019</v>
          </cell>
        </row>
        <row r="639">
          <cell r="A639" t="str">
            <v>US 1200</v>
          </cell>
          <cell r="B639" t="str">
            <v>Stůl pracovní délky 120 cm</v>
          </cell>
        </row>
        <row r="639">
          <cell r="D639">
            <v>2062</v>
          </cell>
          <cell r="E639">
            <v>2964</v>
          </cell>
          <cell r="F639" t="str">
            <v>UNI</v>
          </cell>
          <cell r="G639">
            <v>0.695681511470985</v>
          </cell>
        </row>
        <row r="640">
          <cell r="A640" t="str">
            <v>US 1400</v>
          </cell>
          <cell r="B640" t="str">
            <v>Stůl pracovní délky 140 cm</v>
          </cell>
        </row>
        <row r="640">
          <cell r="D640">
            <v>2286</v>
          </cell>
          <cell r="E640">
            <v>3285</v>
          </cell>
          <cell r="F640" t="str">
            <v>UNI</v>
          </cell>
          <cell r="G640">
            <v>0.695890410958904</v>
          </cell>
        </row>
        <row r="641">
          <cell r="A641" t="str">
            <v>US 1600</v>
          </cell>
          <cell r="B641" t="str">
            <v>Stůl pracovní délky 160 cm</v>
          </cell>
        </row>
        <row r="641">
          <cell r="D641">
            <v>2471</v>
          </cell>
          <cell r="E641">
            <v>3552</v>
          </cell>
          <cell r="F641" t="str">
            <v>UNI</v>
          </cell>
          <cell r="G641">
            <v>0.695664414414414</v>
          </cell>
        </row>
        <row r="642">
          <cell r="A642" t="str">
            <v>US 1800</v>
          </cell>
          <cell r="B642" t="str">
            <v>Stůl pracovní délky 180 cm</v>
          </cell>
        </row>
        <row r="642">
          <cell r="D642">
            <v>2639</v>
          </cell>
          <cell r="E642">
            <v>3793</v>
          </cell>
          <cell r="F642" t="str">
            <v>UNI</v>
          </cell>
          <cell r="G642">
            <v>0.695755338781967</v>
          </cell>
        </row>
        <row r="643">
          <cell r="A643" t="str">
            <v>UE 1800 L</v>
          </cell>
          <cell r="B643" t="str">
            <v>Stůl Egro 180x120 cm, levý</v>
          </cell>
        </row>
        <row r="643">
          <cell r="D643">
            <v>3280</v>
          </cell>
          <cell r="E643">
            <v>4714</v>
          </cell>
          <cell r="F643" t="str">
            <v>UNI</v>
          </cell>
          <cell r="G643">
            <v>0.695799745439118</v>
          </cell>
        </row>
        <row r="644">
          <cell r="A644" t="str">
            <v>UE 1800 P</v>
          </cell>
          <cell r="B644" t="str">
            <v>Stůl Egro 180x120 cm, pravý</v>
          </cell>
        </row>
        <row r="644">
          <cell r="D644">
            <v>3280</v>
          </cell>
          <cell r="E644">
            <v>4714</v>
          </cell>
          <cell r="F644" t="str">
            <v>UNI</v>
          </cell>
          <cell r="G644">
            <v>0.695799745439118</v>
          </cell>
        </row>
        <row r="645">
          <cell r="A645" t="str">
            <v>USD 1200</v>
          </cell>
          <cell r="B645" t="str">
            <v>Stůl pracovní 120*160 cm</v>
          </cell>
        </row>
        <row r="645">
          <cell r="D645">
            <v>3352</v>
          </cell>
          <cell r="E645">
            <v>4817</v>
          </cell>
          <cell r="F645" t="str">
            <v>UNI</v>
          </cell>
          <cell r="G645">
            <v>0.695868798007058</v>
          </cell>
        </row>
        <row r="646">
          <cell r="A646" t="str">
            <v>USD 1400</v>
          </cell>
          <cell r="B646" t="str">
            <v>Stůl pracovní 140*160 cm</v>
          </cell>
        </row>
        <row r="646">
          <cell r="D646">
            <v>3800</v>
          </cell>
          <cell r="E646">
            <v>5459</v>
          </cell>
          <cell r="F646" t="str">
            <v>UNI</v>
          </cell>
          <cell r="G646">
            <v>0.696098186481041</v>
          </cell>
        </row>
        <row r="647">
          <cell r="A647" t="str">
            <v>USD 1600</v>
          </cell>
          <cell r="B647" t="str">
            <v>Stůl pracovní 160*160 cm</v>
          </cell>
        </row>
        <row r="647">
          <cell r="D647">
            <v>4170</v>
          </cell>
          <cell r="E647">
            <v>5993</v>
          </cell>
          <cell r="F647" t="str">
            <v>UNI</v>
          </cell>
          <cell r="G647">
            <v>0.695811780410479</v>
          </cell>
        </row>
        <row r="648">
          <cell r="A648" t="str">
            <v>USD 1800</v>
          </cell>
          <cell r="B648" t="str">
            <v>Stůl pracovní 180*160 cm</v>
          </cell>
        </row>
        <row r="648">
          <cell r="D648">
            <v>4506</v>
          </cell>
          <cell r="E648">
            <v>6475</v>
          </cell>
          <cell r="F648" t="str">
            <v>UNI</v>
          </cell>
          <cell r="G648">
            <v>0.695907335907336</v>
          </cell>
        </row>
        <row r="649">
          <cell r="A649" t="str">
            <v>UE 800</v>
          </cell>
          <cell r="B649" t="str">
            <v>Stůl pracovní délky 80 cm (hloubka 60 cm)</v>
          </cell>
        </row>
        <row r="649">
          <cell r="D649">
            <v>1673</v>
          </cell>
          <cell r="E649">
            <v>2404</v>
          </cell>
          <cell r="F649" t="str">
            <v>UNI</v>
          </cell>
          <cell r="G649">
            <v>0.695923460898503</v>
          </cell>
        </row>
        <row r="650">
          <cell r="A650" t="str">
            <v>UE 1200</v>
          </cell>
          <cell r="B650" t="str">
            <v>Stůl pracovní délky 120 cm (hloubka 60 cm)</v>
          </cell>
        </row>
        <row r="650">
          <cell r="D650">
            <v>1896</v>
          </cell>
          <cell r="E650">
            <v>2725</v>
          </cell>
          <cell r="F650" t="str">
            <v>UNI</v>
          </cell>
          <cell r="G650">
            <v>0.695779816513761</v>
          </cell>
        </row>
        <row r="651">
          <cell r="A651" t="str">
            <v>UE 1400</v>
          </cell>
          <cell r="B651" t="str">
            <v>Stůl pracovní délky 140 cm (hloubka 60 cm)</v>
          </cell>
        </row>
        <row r="651">
          <cell r="D651">
            <v>2185</v>
          </cell>
          <cell r="E651">
            <v>3139</v>
          </cell>
          <cell r="F651" t="str">
            <v>UNI</v>
          </cell>
          <cell r="G651">
            <v>0.696081554635234</v>
          </cell>
        </row>
        <row r="652">
          <cell r="A652" t="str">
            <v>UE 1600</v>
          </cell>
          <cell r="B652" t="str">
            <v>Stůl pracovní délky 160 cm (hloubka 60 cm)</v>
          </cell>
        </row>
        <row r="652">
          <cell r="D652">
            <v>2345</v>
          </cell>
          <cell r="E652">
            <v>3371</v>
          </cell>
          <cell r="F652" t="str">
            <v>UNI</v>
          </cell>
          <cell r="G652">
            <v>0.695639276179175</v>
          </cell>
        </row>
        <row r="653">
          <cell r="A653" t="str">
            <v>US 1200 RU</v>
          </cell>
          <cell r="B653" t="str">
            <v>Stůl pracovní délky 120 cm k řetězení</v>
          </cell>
        </row>
        <row r="653">
          <cell r="D653">
            <v>1786</v>
          </cell>
          <cell r="E653">
            <v>2569</v>
          </cell>
          <cell r="F653" t="str">
            <v>UNI</v>
          </cell>
          <cell r="G653">
            <v>0.695212144803425</v>
          </cell>
        </row>
        <row r="654">
          <cell r="A654" t="str">
            <v>US 1400 RU</v>
          </cell>
          <cell r="B654" t="str">
            <v>Stůl pracovní délky 140 cm k řetězení</v>
          </cell>
        </row>
        <row r="654">
          <cell r="D654">
            <v>2008</v>
          </cell>
          <cell r="E654">
            <v>2888</v>
          </cell>
          <cell r="F654" t="str">
            <v>UNI</v>
          </cell>
          <cell r="G654">
            <v>0.695290858725762</v>
          </cell>
        </row>
        <row r="655">
          <cell r="A655" t="str">
            <v>US 1600 RU</v>
          </cell>
          <cell r="B655" t="str">
            <v>Stůl pracovní délky 160 cm k řetězení</v>
          </cell>
        </row>
        <row r="655">
          <cell r="D655">
            <v>2179</v>
          </cell>
          <cell r="E655">
            <v>3135</v>
          </cell>
          <cell r="F655" t="str">
            <v>UNI</v>
          </cell>
          <cell r="G655">
            <v>0.695055821371611</v>
          </cell>
        </row>
        <row r="656">
          <cell r="A656" t="str">
            <v>UE 1200 RU</v>
          </cell>
          <cell r="B656" t="str">
            <v>Stůl pracovní délky 120 cm (hloubka 60 cm) k řetězení </v>
          </cell>
        </row>
        <row r="656">
          <cell r="D656">
            <v>1625</v>
          </cell>
          <cell r="E656">
            <v>2338</v>
          </cell>
          <cell r="F656" t="str">
            <v>UNI</v>
          </cell>
          <cell r="G656">
            <v>0.695038494439692</v>
          </cell>
        </row>
        <row r="657">
          <cell r="A657" t="str">
            <v>UE 1400 RU</v>
          </cell>
          <cell r="B657" t="str">
            <v>Stůl pracovní délky 140 cm (hloubka 60 cm) k řetězení </v>
          </cell>
        </row>
        <row r="657">
          <cell r="D657">
            <v>1912</v>
          </cell>
          <cell r="E657">
            <v>2750</v>
          </cell>
          <cell r="F657" t="str">
            <v>UNI</v>
          </cell>
          <cell r="G657">
            <v>0.695272727272727</v>
          </cell>
        </row>
        <row r="658">
          <cell r="A658" t="str">
            <v>UE 1600 RU</v>
          </cell>
          <cell r="B658" t="str">
            <v>Stůl pracovní délky 160 cm (hloubka 60 cm) k řetězení </v>
          </cell>
        </row>
        <row r="658">
          <cell r="D658">
            <v>2058</v>
          </cell>
          <cell r="E658">
            <v>2962</v>
          </cell>
          <cell r="F658" t="str">
            <v>UNI</v>
          </cell>
          <cell r="G658">
            <v>0.694800810263336</v>
          </cell>
        </row>
        <row r="659">
          <cell r="A659" t="str">
            <v>UJ 1200</v>
          </cell>
          <cell r="B659" t="str">
            <v>Stůl jednací rovný délky 120 cm</v>
          </cell>
        </row>
        <row r="659">
          <cell r="D659">
            <v>2062</v>
          </cell>
          <cell r="E659">
            <v>2964</v>
          </cell>
          <cell r="F659" t="str">
            <v>UNI</v>
          </cell>
          <cell r="G659">
            <v>0.695681511470985</v>
          </cell>
        </row>
        <row r="660">
          <cell r="A660" t="str">
            <v>UJ 1600</v>
          </cell>
          <cell r="B660" t="str">
            <v>Stůl jednací rovný délky 160 cm</v>
          </cell>
        </row>
        <row r="660">
          <cell r="D660">
            <v>2471</v>
          </cell>
          <cell r="E660">
            <v>3552</v>
          </cell>
          <cell r="F660" t="str">
            <v>UNI</v>
          </cell>
          <cell r="G660">
            <v>0.695664414414414</v>
          </cell>
        </row>
        <row r="661">
          <cell r="A661" t="str">
            <v>UJ 1800</v>
          </cell>
          <cell r="B661" t="str">
            <v>Stůl jednací rovný délky 180 cm</v>
          </cell>
        </row>
        <row r="661">
          <cell r="D661">
            <v>2639</v>
          </cell>
          <cell r="E661">
            <v>3793</v>
          </cell>
          <cell r="F661" t="str">
            <v>UNI</v>
          </cell>
          <cell r="G661">
            <v>0.695755338781967</v>
          </cell>
        </row>
        <row r="662">
          <cell r="A662" t="str">
            <v>UL 600</v>
          </cell>
          <cell r="B662" t="str">
            <v>Úhelník Uni pro stoly 600 mm</v>
          </cell>
        </row>
        <row r="662">
          <cell r="D662">
            <v>102</v>
          </cell>
          <cell r="E662">
            <v>147</v>
          </cell>
          <cell r="F662" t="str">
            <v>UNI</v>
          </cell>
          <cell r="G662">
            <v>0.693877551020408</v>
          </cell>
        </row>
        <row r="663">
          <cell r="A663" t="str">
            <v>UL 800</v>
          </cell>
          <cell r="B663" t="str">
            <v>Úhelník Uni pro stoly 800 mm</v>
          </cell>
        </row>
        <row r="663">
          <cell r="D663">
            <v>102</v>
          </cell>
          <cell r="E663">
            <v>147</v>
          </cell>
          <cell r="F663" t="str">
            <v>UNI</v>
          </cell>
          <cell r="G663">
            <v>0.693877551020408</v>
          </cell>
        </row>
        <row r="664">
          <cell r="A664" t="str">
            <v>PC BELT</v>
          </cell>
          <cell r="B664" t="str">
            <v>Pásek pro zavěšení PC</v>
          </cell>
        </row>
        <row r="664">
          <cell r="D664">
            <v>255</v>
          </cell>
          <cell r="E664">
            <v>366</v>
          </cell>
          <cell r="F664" t="str">
            <v>UNI</v>
          </cell>
          <cell r="G664">
            <v>0.69672131147541</v>
          </cell>
        </row>
        <row r="665">
          <cell r="A665" t="str">
            <v>UNI</v>
          </cell>
        </row>
        <row r="667">
          <cell r="A667" t="str">
            <v>CS 800 100</v>
          </cell>
          <cell r="B667" t="str">
            <v>Stůl pracovní délky 80 cm 100 </v>
          </cell>
        </row>
        <row r="667">
          <cell r="D667">
            <v>2369</v>
          </cell>
          <cell r="E667">
            <v>3404</v>
          </cell>
          <cell r="F667" t="str">
            <v>Cross</v>
          </cell>
          <cell r="G667">
            <v>0.695945945945946</v>
          </cell>
        </row>
        <row r="668">
          <cell r="A668" t="str">
            <v>CS 800 200</v>
          </cell>
          <cell r="B668" t="str">
            <v>Stůl pracovní délky 80 cm 200</v>
          </cell>
        </row>
        <row r="668">
          <cell r="D668">
            <v>2369</v>
          </cell>
          <cell r="E668">
            <v>3404</v>
          </cell>
          <cell r="F668" t="str">
            <v>Cross</v>
          </cell>
          <cell r="G668">
            <v>0.695945945945946</v>
          </cell>
        </row>
        <row r="669">
          <cell r="A669" t="str">
            <v>CS 800 300</v>
          </cell>
          <cell r="B669" t="str">
            <v>Stůl pracovní délky 80 cm 300 </v>
          </cell>
        </row>
        <row r="669">
          <cell r="D669">
            <v>2715</v>
          </cell>
          <cell r="E669">
            <v>3903</v>
          </cell>
          <cell r="F669" t="str">
            <v>Cross</v>
          </cell>
          <cell r="G669">
            <v>0.695618754803997</v>
          </cell>
        </row>
        <row r="670">
          <cell r="A670" t="str">
            <v>CS 1200 100</v>
          </cell>
          <cell r="B670" t="str">
            <v>Stůl pracovní délky 120 cm 100 </v>
          </cell>
        </row>
        <row r="670">
          <cell r="D670">
            <v>2666</v>
          </cell>
          <cell r="E670">
            <v>3831</v>
          </cell>
          <cell r="F670" t="str">
            <v>Cross</v>
          </cell>
          <cell r="G670">
            <v>0.69590185330201</v>
          </cell>
        </row>
        <row r="671">
          <cell r="A671" t="str">
            <v>CS 1200 200</v>
          </cell>
          <cell r="B671" t="str">
            <v>Stůl pracovní délky 120 cm 200</v>
          </cell>
        </row>
        <row r="671">
          <cell r="D671">
            <v>2666</v>
          </cell>
          <cell r="E671">
            <v>3831</v>
          </cell>
          <cell r="F671" t="str">
            <v>Cross</v>
          </cell>
          <cell r="G671">
            <v>0.69590185330201</v>
          </cell>
        </row>
        <row r="672">
          <cell r="A672" t="str">
            <v>CS 1200 300</v>
          </cell>
          <cell r="B672" t="str">
            <v>Stůl pracovní délky 120 cm 300 </v>
          </cell>
        </row>
        <row r="672">
          <cell r="D672">
            <v>3012</v>
          </cell>
          <cell r="E672">
            <v>4330</v>
          </cell>
          <cell r="F672" t="str">
            <v>Cross</v>
          </cell>
          <cell r="G672">
            <v>0.695612009237875</v>
          </cell>
        </row>
        <row r="673">
          <cell r="A673" t="str">
            <v>CS 1400 100</v>
          </cell>
          <cell r="B673" t="str">
            <v>Stůl pracovní délky 140 cm 100</v>
          </cell>
        </row>
        <row r="673">
          <cell r="D673">
            <v>2872</v>
          </cell>
          <cell r="E673">
            <v>4127</v>
          </cell>
          <cell r="F673" t="str">
            <v>Cross</v>
          </cell>
          <cell r="G673">
            <v>0.69590501574994</v>
          </cell>
        </row>
        <row r="674">
          <cell r="A674" t="str">
            <v>CS 1400 200</v>
          </cell>
          <cell r="B674" t="str">
            <v>Stůl pracovní délky 140 cm 200</v>
          </cell>
        </row>
        <row r="674">
          <cell r="D674">
            <v>2872</v>
          </cell>
          <cell r="E674">
            <v>4127</v>
          </cell>
          <cell r="F674" t="str">
            <v>Cross</v>
          </cell>
          <cell r="G674">
            <v>0.69590501574994</v>
          </cell>
        </row>
        <row r="675">
          <cell r="A675" t="str">
            <v>CS 1400 300</v>
          </cell>
          <cell r="B675" t="str">
            <v>Stůl pracovní délky 140 cm 300</v>
          </cell>
        </row>
        <row r="675">
          <cell r="D675">
            <v>3218</v>
          </cell>
          <cell r="E675">
            <v>4626</v>
          </cell>
          <cell r="F675" t="str">
            <v>Cross</v>
          </cell>
          <cell r="G675">
            <v>0.695633376567229</v>
          </cell>
        </row>
        <row r="676">
          <cell r="A676" t="str">
            <v>CS 1600 100</v>
          </cell>
          <cell r="B676" t="str">
            <v>Stůl pracovní délky 160 cm 100</v>
          </cell>
        </row>
        <row r="676">
          <cell r="D676">
            <v>3009</v>
          </cell>
          <cell r="E676">
            <v>4324</v>
          </cell>
          <cell r="F676" t="str">
            <v>Cross</v>
          </cell>
          <cell r="G676">
            <v>0.695883441258094</v>
          </cell>
        </row>
        <row r="677">
          <cell r="A677" t="str">
            <v>CS 1600 200</v>
          </cell>
          <cell r="B677" t="str">
            <v>Stůl pracovní délky 160 cm 200</v>
          </cell>
        </row>
        <row r="677">
          <cell r="D677">
            <v>3009</v>
          </cell>
          <cell r="E677">
            <v>4324</v>
          </cell>
          <cell r="F677" t="str">
            <v>Cross</v>
          </cell>
          <cell r="G677">
            <v>0.695883441258094</v>
          </cell>
        </row>
        <row r="678">
          <cell r="A678" t="str">
            <v>CS 1600 300</v>
          </cell>
          <cell r="B678" t="str">
            <v>Stůl pracovní délky 160 cm 300</v>
          </cell>
        </row>
        <row r="678">
          <cell r="D678">
            <v>3355</v>
          </cell>
          <cell r="E678">
            <v>4823</v>
          </cell>
          <cell r="F678" t="str">
            <v>Cross</v>
          </cell>
          <cell r="G678">
            <v>0.695625129587394</v>
          </cell>
        </row>
        <row r="679">
          <cell r="A679" t="str">
            <v>CS 1800 100</v>
          </cell>
          <cell r="B679" t="str">
            <v>Stůl pracovní délky 180 cm 100</v>
          </cell>
        </row>
        <row r="679">
          <cell r="D679">
            <v>3190</v>
          </cell>
          <cell r="E679">
            <v>4584</v>
          </cell>
          <cell r="F679" t="str">
            <v>Cross</v>
          </cell>
          <cell r="G679">
            <v>0.695898778359511</v>
          </cell>
        </row>
        <row r="680">
          <cell r="A680" t="str">
            <v>CS 1800 200</v>
          </cell>
          <cell r="B680" t="str">
            <v>Stůl pracovní délky 180 cm 200</v>
          </cell>
        </row>
        <row r="680">
          <cell r="D680">
            <v>3190</v>
          </cell>
          <cell r="E680">
            <v>4584</v>
          </cell>
          <cell r="F680" t="str">
            <v>Cross</v>
          </cell>
          <cell r="G680">
            <v>0.695898778359511</v>
          </cell>
        </row>
        <row r="681">
          <cell r="A681" t="str">
            <v>CS 1800 300</v>
          </cell>
          <cell r="B681" t="str">
            <v>Stůl pracovní délky 180 cm 300</v>
          </cell>
        </row>
        <row r="681">
          <cell r="D681">
            <v>3536</v>
          </cell>
          <cell r="E681">
            <v>5083</v>
          </cell>
          <cell r="F681" t="str">
            <v>Cross</v>
          </cell>
          <cell r="G681">
            <v>0.695652173913044</v>
          </cell>
        </row>
        <row r="682">
          <cell r="A682" t="str">
            <v>CE 800 100</v>
          </cell>
          <cell r="B682" t="str">
            <v>Stůl pracovní délky 80 cm (hloubka 60 cm) 100</v>
          </cell>
        </row>
        <row r="682">
          <cell r="D682">
            <v>2300</v>
          </cell>
          <cell r="E682">
            <v>3304</v>
          </cell>
          <cell r="F682" t="str">
            <v>Cross</v>
          </cell>
          <cell r="G682">
            <v>0.696125907990315</v>
          </cell>
        </row>
        <row r="683">
          <cell r="A683" t="str">
            <v>CS 800 200</v>
          </cell>
          <cell r="B683" t="str">
            <v>Stůl pracovní délky 80 cm (hloubka 60 cm) 200</v>
          </cell>
        </row>
        <row r="683">
          <cell r="D683">
            <v>2300</v>
          </cell>
          <cell r="E683">
            <v>3304</v>
          </cell>
          <cell r="F683" t="str">
            <v>Cross</v>
          </cell>
          <cell r="G683">
            <v>0.696125907990315</v>
          </cell>
        </row>
        <row r="684">
          <cell r="A684" t="str">
            <v>CS 800 300</v>
          </cell>
          <cell r="B684" t="str">
            <v>Stůl pracovní délky 80 cm (hloubka 60 cm) 300</v>
          </cell>
        </row>
        <row r="684">
          <cell r="D684">
            <v>2646</v>
          </cell>
          <cell r="E684">
            <v>3803</v>
          </cell>
          <cell r="F684" t="str">
            <v>Cross</v>
          </cell>
          <cell r="G684">
            <v>0.695766500131475</v>
          </cell>
        </row>
        <row r="685">
          <cell r="A685" t="str">
            <v>CE 1200 100</v>
          </cell>
          <cell r="B685" t="str">
            <v>Stůl pracovní délky 120 cm (hloubka 60 cm) 100</v>
          </cell>
        </row>
        <row r="685">
          <cell r="D685">
            <v>2524</v>
          </cell>
          <cell r="E685">
            <v>3627</v>
          </cell>
          <cell r="F685" t="str">
            <v>Cross</v>
          </cell>
          <cell r="G685">
            <v>0.695891921698373</v>
          </cell>
        </row>
        <row r="686">
          <cell r="A686" t="str">
            <v>CE 1200 200</v>
          </cell>
          <cell r="B686" t="str">
            <v>Stůl pracovní délky 120 cm (hloubka 60 cm) 200</v>
          </cell>
        </row>
        <row r="686">
          <cell r="D686">
            <v>2524</v>
          </cell>
          <cell r="E686">
            <v>3627</v>
          </cell>
          <cell r="F686" t="str">
            <v>Cross</v>
          </cell>
          <cell r="G686">
            <v>0.695891921698373</v>
          </cell>
        </row>
        <row r="687">
          <cell r="A687" t="str">
            <v>CE 1200 300</v>
          </cell>
          <cell r="B687" t="str">
            <v>Stůl pracovní délky 120 cm (hloubka 60 cm) 300 </v>
          </cell>
        </row>
        <row r="687">
          <cell r="D687">
            <v>2870</v>
          </cell>
          <cell r="E687">
            <v>4126</v>
          </cell>
          <cell r="F687" t="str">
            <v>Cross</v>
          </cell>
          <cell r="G687">
            <v>0.695588948133786</v>
          </cell>
        </row>
        <row r="688">
          <cell r="A688" t="str">
            <v>CE 1400 100</v>
          </cell>
          <cell r="B688" t="str">
            <v>Stůl pracovní délky 140 cm (hloubka 60 cm) 100</v>
          </cell>
        </row>
        <row r="688">
          <cell r="D688">
            <v>2795</v>
          </cell>
          <cell r="E688">
            <v>4016</v>
          </cell>
          <cell r="F688" t="str">
            <v>Cross</v>
          </cell>
          <cell r="G688">
            <v>0.695966135458167</v>
          </cell>
        </row>
        <row r="689">
          <cell r="A689" t="str">
            <v>CE 1400 200</v>
          </cell>
          <cell r="B689" t="str">
            <v>Stůl pracovní délky 140 cm (hloubka 60 cm) 200</v>
          </cell>
        </row>
        <row r="689">
          <cell r="D689">
            <v>2795</v>
          </cell>
          <cell r="E689">
            <v>4016</v>
          </cell>
          <cell r="F689" t="str">
            <v>Cross</v>
          </cell>
          <cell r="G689">
            <v>0.695966135458167</v>
          </cell>
        </row>
        <row r="690">
          <cell r="A690" t="str">
            <v>CE 1400 300</v>
          </cell>
          <cell r="B690" t="str">
            <v>Stůl pracovní délky 140 cm (hloubka 60 cm) 300</v>
          </cell>
        </row>
        <row r="690">
          <cell r="D690">
            <v>3141</v>
          </cell>
          <cell r="E690">
            <v>4515</v>
          </cell>
          <cell r="F690" t="str">
            <v>Cross</v>
          </cell>
          <cell r="G690">
            <v>0.695681063122924</v>
          </cell>
        </row>
        <row r="691">
          <cell r="A691" t="str">
            <v>CE 1600 100</v>
          </cell>
          <cell r="B691" t="str">
            <v>Stůl pracovní délky 160 cm (hloubka 60 cm) 100</v>
          </cell>
        </row>
        <row r="691">
          <cell r="D691">
            <v>2907</v>
          </cell>
          <cell r="E691">
            <v>4178</v>
          </cell>
          <cell r="F691" t="str">
            <v>Cross</v>
          </cell>
          <cell r="G691">
            <v>0.69578745811393</v>
          </cell>
        </row>
        <row r="692">
          <cell r="A692" t="str">
            <v>CE 1600 200</v>
          </cell>
          <cell r="B692" t="str">
            <v>Stůl pracovní délky 160 cm (hloubka 60 cm) 200</v>
          </cell>
        </row>
        <row r="692">
          <cell r="D692">
            <v>2907</v>
          </cell>
          <cell r="E692">
            <v>4178</v>
          </cell>
          <cell r="F692" t="str">
            <v>Cross</v>
          </cell>
          <cell r="G692">
            <v>0.69578745811393</v>
          </cell>
        </row>
        <row r="693">
          <cell r="A693" t="str">
            <v>CE 1600 300</v>
          </cell>
          <cell r="B693" t="str">
            <v>Stůl pracovní délky 160 cm (hloubka 60 cm) 300</v>
          </cell>
        </row>
        <row r="693">
          <cell r="D693">
            <v>3253</v>
          </cell>
          <cell r="E693">
            <v>4677</v>
          </cell>
          <cell r="F693" t="str">
            <v>Cross</v>
          </cell>
          <cell r="G693">
            <v>0.695531323497969</v>
          </cell>
        </row>
        <row r="694">
          <cell r="A694" t="str">
            <v>CE 60 L 100</v>
          </cell>
          <cell r="B694" t="str">
            <v>Stůl ergo levý 160*120cm 100</v>
          </cell>
        </row>
        <row r="694">
          <cell r="D694">
            <v>3867</v>
          </cell>
          <cell r="E694">
            <v>5557</v>
          </cell>
          <cell r="F694" t="str">
            <v>Cross</v>
          </cell>
          <cell r="G694">
            <v>0.695879071441425</v>
          </cell>
        </row>
        <row r="695">
          <cell r="A695" t="str">
            <v>CE 60 L 200</v>
          </cell>
          <cell r="B695" t="str">
            <v>Stůl ergo levý 160*120cm 200</v>
          </cell>
        </row>
        <row r="695">
          <cell r="D695">
            <v>3867</v>
          </cell>
          <cell r="E695">
            <v>5557</v>
          </cell>
          <cell r="F695" t="str">
            <v>Cross</v>
          </cell>
          <cell r="G695">
            <v>0.695879071441425</v>
          </cell>
        </row>
        <row r="696">
          <cell r="A696" t="str">
            <v>CE 60 L 300</v>
          </cell>
          <cell r="B696" t="str">
            <v>Stůl ergo levý 160*120cm 300</v>
          </cell>
        </row>
        <row r="696">
          <cell r="D696">
            <v>4470</v>
          </cell>
          <cell r="E696">
            <v>6425</v>
          </cell>
          <cell r="F696" t="str">
            <v>Cross</v>
          </cell>
          <cell r="G696">
            <v>0.695719844357977</v>
          </cell>
        </row>
        <row r="697">
          <cell r="A697" t="str">
            <v>CE 60 P 100</v>
          </cell>
          <cell r="B697" t="str">
            <v>Stůl ergo pravý 160*120cm 100</v>
          </cell>
        </row>
        <row r="697">
          <cell r="D697">
            <v>3867</v>
          </cell>
          <cell r="E697">
            <v>5557</v>
          </cell>
          <cell r="F697" t="str">
            <v>Cross</v>
          </cell>
          <cell r="G697">
            <v>0.695879071441425</v>
          </cell>
        </row>
        <row r="698">
          <cell r="A698" t="str">
            <v>CE 60 P 200</v>
          </cell>
          <cell r="B698" t="str">
            <v>Stůl ergo pravý 160*120cm 200</v>
          </cell>
        </row>
        <row r="698">
          <cell r="D698">
            <v>3867</v>
          </cell>
          <cell r="E698">
            <v>5557</v>
          </cell>
          <cell r="F698" t="str">
            <v>Cross</v>
          </cell>
          <cell r="G698">
            <v>0.695879071441425</v>
          </cell>
        </row>
        <row r="699">
          <cell r="A699" t="str">
            <v>CE 60 P 300</v>
          </cell>
          <cell r="B699" t="str">
            <v>Stůl ergo pravý 160*120cm 300</v>
          </cell>
        </row>
        <row r="699">
          <cell r="D699">
            <v>4470</v>
          </cell>
          <cell r="E699">
            <v>6425</v>
          </cell>
          <cell r="F699" t="str">
            <v>Cross</v>
          </cell>
          <cell r="G699">
            <v>0.695719844357977</v>
          </cell>
        </row>
        <row r="700">
          <cell r="A700" t="str">
            <v>CEV 60 L 100</v>
          </cell>
          <cell r="B700" t="str">
            <v>Stůl Ergo 60/60 levý 160*120cm 100</v>
          </cell>
        </row>
        <row r="700">
          <cell r="D700">
            <v>4035</v>
          </cell>
          <cell r="E700">
            <v>5797</v>
          </cell>
          <cell r="F700" t="str">
            <v>Cross</v>
          </cell>
          <cell r="G700">
            <v>0.696049680869415</v>
          </cell>
        </row>
        <row r="701">
          <cell r="A701" t="str">
            <v>CEV 60 L 200</v>
          </cell>
          <cell r="B701" t="str">
            <v>Stůl Ergo 60/60 levý 160*120cm 200</v>
          </cell>
        </row>
        <row r="701">
          <cell r="D701">
            <v>4035</v>
          </cell>
          <cell r="E701">
            <v>5797</v>
          </cell>
          <cell r="F701" t="str">
            <v>Cross</v>
          </cell>
          <cell r="G701">
            <v>0.696049680869415</v>
          </cell>
        </row>
        <row r="702">
          <cell r="A702" t="str">
            <v>CEV 60 L 300</v>
          </cell>
          <cell r="B702" t="str">
            <v>Stůl Ergo 60/60 levý 160*120cm 300</v>
          </cell>
        </row>
        <row r="702">
          <cell r="D702">
            <v>4451</v>
          </cell>
          <cell r="E702">
            <v>6397</v>
          </cell>
          <cell r="F702" t="str">
            <v>Cross</v>
          </cell>
          <cell r="G702">
            <v>0.695794903861185</v>
          </cell>
        </row>
        <row r="703">
          <cell r="A703" t="str">
            <v>CEV 60 P 100</v>
          </cell>
          <cell r="B703" t="str">
            <v>Stůl Ergo 60/60 pravý 160*120cm 100</v>
          </cell>
        </row>
        <row r="703">
          <cell r="D703">
            <v>4035</v>
          </cell>
          <cell r="E703">
            <v>5797</v>
          </cell>
          <cell r="F703" t="str">
            <v>Cross</v>
          </cell>
          <cell r="G703">
            <v>0.696049680869415</v>
          </cell>
        </row>
        <row r="704">
          <cell r="A704" t="str">
            <v>CEV 60 P 200</v>
          </cell>
          <cell r="B704" t="str">
            <v>Stůl Ergo 60/60 pravý 160*120cm 200</v>
          </cell>
        </row>
        <row r="704">
          <cell r="D704">
            <v>4035</v>
          </cell>
          <cell r="E704">
            <v>5797</v>
          </cell>
          <cell r="F704" t="str">
            <v>Cross</v>
          </cell>
          <cell r="G704">
            <v>0.696049680869415</v>
          </cell>
        </row>
        <row r="705">
          <cell r="A705" t="str">
            <v>CEV 60 P 300</v>
          </cell>
          <cell r="B705" t="str">
            <v>Stůl Ergo 60/60 pravý 160*120cm 300</v>
          </cell>
        </row>
        <row r="705">
          <cell r="D705">
            <v>4451</v>
          </cell>
          <cell r="E705">
            <v>6397</v>
          </cell>
          <cell r="F705" t="str">
            <v>Cross</v>
          </cell>
          <cell r="G705">
            <v>0.695794903861185</v>
          </cell>
        </row>
        <row r="706">
          <cell r="A706" t="str">
            <v>CEV 80 L 100</v>
          </cell>
          <cell r="B706" t="str">
            <v>Stůl Ergo 80/60 levý 160*120cm 100</v>
          </cell>
        </row>
        <row r="706">
          <cell r="D706">
            <v>4035</v>
          </cell>
          <cell r="E706">
            <v>5797</v>
          </cell>
          <cell r="F706" t="str">
            <v>Cross</v>
          </cell>
          <cell r="G706">
            <v>0.696049680869415</v>
          </cell>
        </row>
        <row r="707">
          <cell r="A707" t="str">
            <v>CEV 80 L 200</v>
          </cell>
          <cell r="B707" t="str">
            <v>Stůl Ergo 80/60 levý 160*120cm 200</v>
          </cell>
        </row>
        <row r="707">
          <cell r="D707">
            <v>4035</v>
          </cell>
          <cell r="E707">
            <v>5797</v>
          </cell>
          <cell r="F707" t="str">
            <v>Cross</v>
          </cell>
          <cell r="G707">
            <v>0.696049680869415</v>
          </cell>
        </row>
        <row r="708">
          <cell r="A708" t="str">
            <v>CEV 80 L 300</v>
          </cell>
          <cell r="B708" t="str">
            <v>Stůl Ergo 80/60 levý 160*120cm 300</v>
          </cell>
        </row>
        <row r="708">
          <cell r="D708">
            <v>4451</v>
          </cell>
          <cell r="E708">
            <v>6397</v>
          </cell>
          <cell r="F708" t="str">
            <v>Cross</v>
          </cell>
          <cell r="G708">
            <v>0.695794903861185</v>
          </cell>
        </row>
        <row r="709">
          <cell r="A709" t="str">
            <v>CEV 80 P 100</v>
          </cell>
          <cell r="B709" t="str">
            <v>Stůl Ergo 80/60 pravý 160*120cm 100</v>
          </cell>
        </row>
        <row r="709">
          <cell r="D709">
            <v>4035</v>
          </cell>
          <cell r="E709">
            <v>5797</v>
          </cell>
          <cell r="F709" t="str">
            <v>Cross</v>
          </cell>
          <cell r="G709">
            <v>0.696049680869415</v>
          </cell>
        </row>
        <row r="710">
          <cell r="A710" t="str">
            <v>CEV 80 P 200</v>
          </cell>
          <cell r="B710" t="str">
            <v>Stůl Ergo 80/60 pravý 160*120cm 200</v>
          </cell>
        </row>
        <row r="710">
          <cell r="D710">
            <v>4035</v>
          </cell>
          <cell r="E710">
            <v>5797</v>
          </cell>
          <cell r="F710" t="str">
            <v>Cross</v>
          </cell>
          <cell r="G710">
            <v>0.696049680869415</v>
          </cell>
        </row>
        <row r="711">
          <cell r="A711" t="str">
            <v>CEV 80 P 300</v>
          </cell>
          <cell r="B711" t="str">
            <v>Stůl Ergo 80/60 pravý 160*120cm 300</v>
          </cell>
        </row>
        <row r="711">
          <cell r="D711">
            <v>4451</v>
          </cell>
          <cell r="E711">
            <v>6397</v>
          </cell>
          <cell r="F711" t="str">
            <v>Cross</v>
          </cell>
          <cell r="G711">
            <v>0.695794903861185</v>
          </cell>
        </row>
        <row r="712">
          <cell r="A712" t="str">
            <v>CE 2005 L 100</v>
          </cell>
          <cell r="B712" t="str">
            <v>Stůl Ergo 80/60 levý 100</v>
          </cell>
        </row>
        <row r="712">
          <cell r="D712">
            <v>4035</v>
          </cell>
          <cell r="E712">
            <v>5797</v>
          </cell>
          <cell r="F712" t="str">
            <v>Cross</v>
          </cell>
          <cell r="G712">
            <v>0.696049680869415</v>
          </cell>
        </row>
        <row r="713">
          <cell r="A713" t="str">
            <v>CE 2005 L 200</v>
          </cell>
          <cell r="B713" t="str">
            <v>Stůl Ergo 80/60 levý 200</v>
          </cell>
        </row>
        <row r="713">
          <cell r="D713">
            <v>4035</v>
          </cell>
          <cell r="E713">
            <v>5797</v>
          </cell>
          <cell r="F713" t="str">
            <v>Cross</v>
          </cell>
          <cell r="G713">
            <v>0.696049680869415</v>
          </cell>
        </row>
        <row r="714">
          <cell r="A714" t="str">
            <v>CE 2005 L 300</v>
          </cell>
          <cell r="B714" t="str">
            <v>Stůl Ergo 80/60 levý 300</v>
          </cell>
        </row>
        <row r="714">
          <cell r="D714">
            <v>4451</v>
          </cell>
          <cell r="E714">
            <v>6397</v>
          </cell>
          <cell r="F714" t="str">
            <v>Cross</v>
          </cell>
          <cell r="G714">
            <v>0.695794903861185</v>
          </cell>
        </row>
        <row r="715">
          <cell r="A715" t="str">
            <v>CE 2005 P 100</v>
          </cell>
          <cell r="B715" t="str">
            <v>Stůl Ergo 80/60 pravý 100</v>
          </cell>
        </row>
        <row r="715">
          <cell r="D715">
            <v>4035</v>
          </cell>
          <cell r="E715">
            <v>5797</v>
          </cell>
          <cell r="F715" t="str">
            <v>Cross</v>
          </cell>
          <cell r="G715">
            <v>0.696049680869415</v>
          </cell>
        </row>
        <row r="716">
          <cell r="A716" t="str">
            <v>CE 2005 P 200</v>
          </cell>
          <cell r="B716" t="str">
            <v>Stůl Ergo 80/60 pravý 200</v>
          </cell>
        </row>
        <row r="716">
          <cell r="D716">
            <v>4035</v>
          </cell>
          <cell r="E716">
            <v>5797</v>
          </cell>
          <cell r="F716" t="str">
            <v>Cross</v>
          </cell>
          <cell r="G716">
            <v>0.696049680869415</v>
          </cell>
        </row>
        <row r="717">
          <cell r="A717" t="str">
            <v>CE 2005 P 300</v>
          </cell>
          <cell r="B717" t="str">
            <v>Stůl Ergo 80/60 pravý 300</v>
          </cell>
        </row>
        <row r="717">
          <cell r="D717">
            <v>4451</v>
          </cell>
          <cell r="E717">
            <v>6397</v>
          </cell>
          <cell r="F717" t="str">
            <v>Cross</v>
          </cell>
          <cell r="G717">
            <v>0.695794903861185</v>
          </cell>
        </row>
        <row r="718">
          <cell r="A718" t="str">
            <v>CE 1000 L 100</v>
          </cell>
          <cell r="B718" t="str">
            <v>Stůl Ergo 180x100 cm, levý 100</v>
          </cell>
        </row>
        <row r="718">
          <cell r="D718">
            <v>3702</v>
          </cell>
          <cell r="E718">
            <v>5319</v>
          </cell>
          <cell r="F718" t="str">
            <v>Cross</v>
          </cell>
          <cell r="G718">
            <v>0.695995487873661</v>
          </cell>
        </row>
        <row r="719">
          <cell r="A719" t="str">
            <v>CE 1000 L 200</v>
          </cell>
          <cell r="B719" t="str">
            <v>Stůl Ergo 180x100 cm, levý 200</v>
          </cell>
        </row>
        <row r="719">
          <cell r="D719">
            <v>3702</v>
          </cell>
          <cell r="E719">
            <v>5319</v>
          </cell>
          <cell r="F719" t="str">
            <v>Cross</v>
          </cell>
          <cell r="G719">
            <v>0.695995487873661</v>
          </cell>
        </row>
        <row r="720">
          <cell r="A720" t="str">
            <v>CE 1000 L 300</v>
          </cell>
          <cell r="B720" t="str">
            <v>Stůl Ergo 180x100 cm, levý 300</v>
          </cell>
        </row>
        <row r="720">
          <cell r="D720">
            <v>4048</v>
          </cell>
          <cell r="E720">
            <v>5818</v>
          </cell>
          <cell r="F720" t="str">
            <v>Cross</v>
          </cell>
          <cell r="G720">
            <v>0.695771742866965</v>
          </cell>
        </row>
        <row r="721">
          <cell r="A721" t="str">
            <v>CE 1000 P 100</v>
          </cell>
          <cell r="B721" t="str">
            <v>Stůl Ergo 180x100 cm, pravý 100</v>
          </cell>
        </row>
        <row r="721">
          <cell r="D721">
            <v>3702</v>
          </cell>
          <cell r="E721">
            <v>5319</v>
          </cell>
          <cell r="F721" t="str">
            <v>Cross</v>
          </cell>
          <cell r="G721">
            <v>0.695995487873661</v>
          </cell>
        </row>
        <row r="722">
          <cell r="A722" t="str">
            <v>CE 1000 P 200</v>
          </cell>
          <cell r="B722" t="str">
            <v>Stůl Ergo 180x100 cm, pravý 200</v>
          </cell>
        </row>
        <row r="722">
          <cell r="D722">
            <v>3702</v>
          </cell>
          <cell r="E722">
            <v>5319</v>
          </cell>
          <cell r="F722" t="str">
            <v>Cross</v>
          </cell>
          <cell r="G722">
            <v>0.695995487873661</v>
          </cell>
        </row>
        <row r="723">
          <cell r="A723" t="str">
            <v>CE 1000 P 300</v>
          </cell>
          <cell r="B723" t="str">
            <v>Stůl Ergo 180x100 cm, pravý 300</v>
          </cell>
        </row>
        <row r="723">
          <cell r="D723">
            <v>4048</v>
          </cell>
          <cell r="E723">
            <v>5818</v>
          </cell>
          <cell r="F723" t="str">
            <v>Cross</v>
          </cell>
          <cell r="G723">
            <v>0.695771742866965</v>
          </cell>
        </row>
        <row r="724">
          <cell r="A724" t="str">
            <v>CE 1800 L 100</v>
          </cell>
          <cell r="B724" t="str">
            <v>Stůl Egro 180x120 cm, levý 100</v>
          </cell>
        </row>
        <row r="724">
          <cell r="D724">
            <v>3958</v>
          </cell>
          <cell r="E724">
            <v>5687</v>
          </cell>
          <cell r="F724" t="str">
            <v>Cross</v>
          </cell>
          <cell r="G724">
            <v>0.695973272375594</v>
          </cell>
        </row>
        <row r="725">
          <cell r="A725" t="str">
            <v>CE 1800 L 200</v>
          </cell>
          <cell r="B725" t="str">
            <v>Stůl Egro 180x120 cm, levý 200</v>
          </cell>
        </row>
        <row r="725">
          <cell r="D725">
            <v>3958</v>
          </cell>
          <cell r="E725">
            <v>5687</v>
          </cell>
          <cell r="F725" t="str">
            <v>Cross</v>
          </cell>
          <cell r="G725">
            <v>0.695973272375594</v>
          </cell>
        </row>
        <row r="726">
          <cell r="A726" t="str">
            <v>CE 1800 L 300</v>
          </cell>
          <cell r="B726" t="str">
            <v>Stůl Egro 180x120 cm, levý 300</v>
          </cell>
        </row>
        <row r="726">
          <cell r="D726">
            <v>4561</v>
          </cell>
          <cell r="E726">
            <v>6555</v>
          </cell>
          <cell r="F726" t="str">
            <v>Cross</v>
          </cell>
          <cell r="G726">
            <v>0.69580472921434</v>
          </cell>
        </row>
        <row r="727">
          <cell r="A727" t="str">
            <v>CE 1800 P 100</v>
          </cell>
          <cell r="B727" t="str">
            <v>Stůl Egro 180x120 cm, pravý 100</v>
          </cell>
        </row>
        <row r="727">
          <cell r="D727">
            <v>3958</v>
          </cell>
          <cell r="E727">
            <v>5687</v>
          </cell>
          <cell r="F727" t="str">
            <v>Cross</v>
          </cell>
          <cell r="G727">
            <v>0.695973272375594</v>
          </cell>
        </row>
        <row r="728">
          <cell r="A728" t="str">
            <v>CE 1800 P 200</v>
          </cell>
          <cell r="B728" t="str">
            <v>Stůl Egro 180x120 cm, pravý 200</v>
          </cell>
        </row>
        <row r="728">
          <cell r="D728">
            <v>3958</v>
          </cell>
          <cell r="E728">
            <v>5687</v>
          </cell>
          <cell r="F728" t="str">
            <v>Cross</v>
          </cell>
          <cell r="G728">
            <v>0.695973272375594</v>
          </cell>
        </row>
        <row r="729">
          <cell r="A729" t="str">
            <v>CE 1800 P 300</v>
          </cell>
          <cell r="B729" t="str">
            <v>Stůl Egro 180x120 cm, pravý 300</v>
          </cell>
        </row>
        <row r="729">
          <cell r="D729">
            <v>4561</v>
          </cell>
          <cell r="E729">
            <v>6555</v>
          </cell>
          <cell r="F729" t="str">
            <v>Cross</v>
          </cell>
          <cell r="G729">
            <v>0.69580472921434</v>
          </cell>
        </row>
        <row r="730">
          <cell r="A730" t="str">
            <v>CEV 1800 L 100</v>
          </cell>
          <cell r="B730" t="str">
            <v>Stůl Egro 180x120 cm, levý 100</v>
          </cell>
        </row>
        <row r="730">
          <cell r="D730">
            <v>3958</v>
          </cell>
          <cell r="E730">
            <v>5687</v>
          </cell>
          <cell r="F730" t="str">
            <v>Cross</v>
          </cell>
          <cell r="G730">
            <v>0.695973272375594</v>
          </cell>
        </row>
        <row r="731">
          <cell r="A731" t="str">
            <v>CEV 1800 L 200</v>
          </cell>
          <cell r="B731" t="str">
            <v>Stůl Egro 180x120 cm, levý 200</v>
          </cell>
        </row>
        <row r="731">
          <cell r="D731">
            <v>3958</v>
          </cell>
          <cell r="E731">
            <v>5687</v>
          </cell>
          <cell r="F731" t="str">
            <v>Cross</v>
          </cell>
          <cell r="G731">
            <v>0.695973272375594</v>
          </cell>
        </row>
        <row r="732">
          <cell r="A732" t="str">
            <v>CEV 1800 L 300</v>
          </cell>
          <cell r="B732" t="str">
            <v>Stůl Egro 180x120 cm, levý 300</v>
          </cell>
        </row>
        <row r="732">
          <cell r="D732">
            <v>4561</v>
          </cell>
          <cell r="E732">
            <v>6555</v>
          </cell>
          <cell r="F732" t="str">
            <v>Cross</v>
          </cell>
          <cell r="G732">
            <v>0.69580472921434</v>
          </cell>
        </row>
        <row r="733">
          <cell r="A733" t="str">
            <v>CEV 1800 P 100</v>
          </cell>
          <cell r="B733" t="str">
            <v>Stůl Egro 180x120 cm, pravý 100</v>
          </cell>
        </row>
        <row r="733">
          <cell r="D733">
            <v>3958</v>
          </cell>
          <cell r="E733">
            <v>5687</v>
          </cell>
          <cell r="F733" t="str">
            <v>Cross</v>
          </cell>
          <cell r="G733">
            <v>0.695973272375594</v>
          </cell>
        </row>
        <row r="734">
          <cell r="A734" t="str">
            <v>CEV 1800 P 200</v>
          </cell>
          <cell r="B734" t="str">
            <v>Stůl Egro 180x120 cm, pravý 200</v>
          </cell>
        </row>
        <row r="734">
          <cell r="D734">
            <v>3958</v>
          </cell>
          <cell r="E734">
            <v>5687</v>
          </cell>
          <cell r="F734" t="str">
            <v>Cross</v>
          </cell>
          <cell r="G734">
            <v>0.695973272375594</v>
          </cell>
        </row>
        <row r="735">
          <cell r="A735" t="str">
            <v>CEV 1800 P 300</v>
          </cell>
          <cell r="B735" t="str">
            <v>Stůl Egro 180x120 cm, pravý 300</v>
          </cell>
        </row>
        <row r="735">
          <cell r="D735">
            <v>4561</v>
          </cell>
          <cell r="E735">
            <v>6555</v>
          </cell>
          <cell r="F735" t="str">
            <v>Cross</v>
          </cell>
          <cell r="G735">
            <v>0.69580472921434</v>
          </cell>
        </row>
        <row r="736">
          <cell r="A736" t="str">
            <v>CE 1800 H L 100</v>
          </cell>
          <cell r="B736" t="str">
            <v>Sestava CE 1800 L + SP 80 40 100</v>
          </cell>
        </row>
        <row r="736">
          <cell r="D736">
            <v>5469</v>
          </cell>
          <cell r="E736">
            <v>7860</v>
          </cell>
          <cell r="F736" t="str">
            <v>Cross</v>
          </cell>
          <cell r="G736">
            <v>0.695801526717557</v>
          </cell>
        </row>
        <row r="737">
          <cell r="A737" t="str">
            <v>CE 1800 H L 200</v>
          </cell>
          <cell r="B737" t="str">
            <v>Sestava CE 1800 L + SP 80 40 200</v>
          </cell>
        </row>
        <row r="737">
          <cell r="D737">
            <v>5469</v>
          </cell>
          <cell r="E737">
            <v>7860</v>
          </cell>
          <cell r="F737" t="str">
            <v>Cross</v>
          </cell>
          <cell r="G737">
            <v>0.695801526717557</v>
          </cell>
        </row>
        <row r="738">
          <cell r="A738" t="str">
            <v>CE 1800 H L 300</v>
          </cell>
          <cell r="B738" t="str">
            <v>Sestava CE 1800 L + SP 80 40 300</v>
          </cell>
        </row>
        <row r="738">
          <cell r="D738">
            <v>5815</v>
          </cell>
          <cell r="E738">
            <v>8359</v>
          </cell>
          <cell r="F738" t="str">
            <v>Cross</v>
          </cell>
          <cell r="G738">
            <v>0.695657375284125</v>
          </cell>
        </row>
        <row r="739">
          <cell r="A739" t="str">
            <v>CEV 1800 H L 100</v>
          </cell>
          <cell r="B739" t="str">
            <v>Sestava CEV 1800 L + SP 80 40 100</v>
          </cell>
        </row>
        <row r="739">
          <cell r="D739">
            <v>5469</v>
          </cell>
          <cell r="E739">
            <v>7860</v>
          </cell>
          <cell r="F739" t="str">
            <v>Cross</v>
          </cell>
          <cell r="G739">
            <v>0.695801526717557</v>
          </cell>
        </row>
        <row r="740">
          <cell r="A740" t="str">
            <v>CEV 1800 H L 200</v>
          </cell>
          <cell r="B740" t="str">
            <v>Sestava CEV 1800 L + SP 80 40 200</v>
          </cell>
        </row>
        <row r="740">
          <cell r="D740">
            <v>5469</v>
          </cell>
          <cell r="E740">
            <v>7860</v>
          </cell>
          <cell r="F740" t="str">
            <v>Cross</v>
          </cell>
          <cell r="G740">
            <v>0.695801526717557</v>
          </cell>
        </row>
        <row r="741">
          <cell r="A741" t="str">
            <v>CEV 1800 H L 300</v>
          </cell>
          <cell r="B741" t="str">
            <v>Sestava CEV 1800 L + SP 80 40 300</v>
          </cell>
        </row>
        <row r="741">
          <cell r="D741">
            <v>5815</v>
          </cell>
          <cell r="E741">
            <v>8359</v>
          </cell>
          <cell r="F741" t="str">
            <v>Cross</v>
          </cell>
          <cell r="G741">
            <v>0.695657375284125</v>
          </cell>
        </row>
        <row r="742">
          <cell r="A742" t="str">
            <v>CE 1800 H P 100</v>
          </cell>
          <cell r="B742" t="str">
            <v>Sestava CE 1800 P + SP 80 40 100</v>
          </cell>
        </row>
        <row r="742">
          <cell r="D742">
            <v>5469</v>
          </cell>
          <cell r="E742">
            <v>7860</v>
          </cell>
          <cell r="F742" t="str">
            <v>Cross</v>
          </cell>
          <cell r="G742">
            <v>0.695801526717557</v>
          </cell>
        </row>
        <row r="743">
          <cell r="A743" t="str">
            <v>CE 1800 H P 200</v>
          </cell>
          <cell r="B743" t="str">
            <v>Sestava CE 1800 P + SP 80 40 200</v>
          </cell>
        </row>
        <row r="743">
          <cell r="D743">
            <v>5469</v>
          </cell>
          <cell r="E743">
            <v>7860</v>
          </cell>
          <cell r="F743" t="str">
            <v>Cross</v>
          </cell>
          <cell r="G743">
            <v>0.695801526717557</v>
          </cell>
        </row>
        <row r="744">
          <cell r="A744" t="str">
            <v>CE 1800 H P 300</v>
          </cell>
          <cell r="B744" t="str">
            <v>Sestava CE 1800 P + SP 80 40 300</v>
          </cell>
        </row>
        <row r="744">
          <cell r="D744">
            <v>5815</v>
          </cell>
          <cell r="E744">
            <v>8359</v>
          </cell>
          <cell r="F744" t="str">
            <v>Cross</v>
          </cell>
          <cell r="G744">
            <v>0.695657375284125</v>
          </cell>
        </row>
        <row r="745">
          <cell r="A745" t="str">
            <v>CEV 1800 H P 100</v>
          </cell>
          <cell r="B745" t="str">
            <v>Sestava CEV 1800 P + SP 80 40 100</v>
          </cell>
        </row>
        <row r="745">
          <cell r="D745">
            <v>5469</v>
          </cell>
          <cell r="E745">
            <v>7860</v>
          </cell>
          <cell r="F745" t="str">
            <v>Cross</v>
          </cell>
          <cell r="G745">
            <v>0.695801526717557</v>
          </cell>
        </row>
        <row r="746">
          <cell r="A746" t="str">
            <v>CEV 1800 H P 200</v>
          </cell>
          <cell r="B746" t="str">
            <v>Sestava CEV 1800 P + SP 80 40 200</v>
          </cell>
        </row>
        <row r="746">
          <cell r="D746">
            <v>5469</v>
          </cell>
          <cell r="E746">
            <v>7860</v>
          </cell>
          <cell r="F746" t="str">
            <v>Cross</v>
          </cell>
          <cell r="G746">
            <v>0.695801526717557</v>
          </cell>
        </row>
        <row r="747">
          <cell r="A747" t="str">
            <v>CEV 1800 H P 300</v>
          </cell>
          <cell r="B747" t="str">
            <v>Sestava CEV 1800 P + SP 80 40 300</v>
          </cell>
        </row>
        <row r="747">
          <cell r="D747">
            <v>5815</v>
          </cell>
          <cell r="E747">
            <v>8359</v>
          </cell>
          <cell r="F747" t="str">
            <v>Cross</v>
          </cell>
          <cell r="G747">
            <v>0.695657375284125</v>
          </cell>
        </row>
        <row r="748">
          <cell r="A748" t="str">
            <v>CE 1800 HR L 100</v>
          </cell>
          <cell r="B748" t="str">
            <v>Sestava CE 1800 L + SPR 80 40 P 100</v>
          </cell>
        </row>
        <row r="748">
          <cell r="D748">
            <v>6685</v>
          </cell>
          <cell r="E748">
            <v>9608</v>
          </cell>
          <cell r="F748" t="str">
            <v>Cross</v>
          </cell>
          <cell r="G748">
            <v>0.695774354704413</v>
          </cell>
        </row>
        <row r="749">
          <cell r="A749" t="str">
            <v>CE 1800 HR L 200</v>
          </cell>
          <cell r="B749" t="str">
            <v>Sestava CE 1800 L + SPR 80 40 P 200</v>
          </cell>
        </row>
        <row r="749">
          <cell r="D749">
            <v>6685</v>
          </cell>
          <cell r="E749">
            <v>9608</v>
          </cell>
          <cell r="F749" t="str">
            <v>Cross</v>
          </cell>
          <cell r="G749">
            <v>0.695774354704413</v>
          </cell>
        </row>
        <row r="750">
          <cell r="A750" t="str">
            <v>CE 1800 HR L 300</v>
          </cell>
          <cell r="B750" t="str">
            <v>Sestava CE 1800 L + SPR 80 40 P 300</v>
          </cell>
        </row>
        <row r="750">
          <cell r="D750">
            <v>7031</v>
          </cell>
          <cell r="E750">
            <v>10107</v>
          </cell>
          <cell r="F750" t="str">
            <v>Cross</v>
          </cell>
          <cell r="G750">
            <v>0.695656475709904</v>
          </cell>
        </row>
        <row r="751">
          <cell r="A751" t="str">
            <v>CEV 1800 HR L 100</v>
          </cell>
          <cell r="B751" t="str">
            <v>Sestava CEV 1800 L + SPR 80 40 P 100</v>
          </cell>
        </row>
        <row r="751">
          <cell r="D751">
            <v>6685</v>
          </cell>
          <cell r="E751">
            <v>9608</v>
          </cell>
          <cell r="F751" t="str">
            <v>Cross</v>
          </cell>
          <cell r="G751">
            <v>0.695774354704413</v>
          </cell>
        </row>
        <row r="752">
          <cell r="A752" t="str">
            <v>CEV 1800 HR L 200</v>
          </cell>
          <cell r="B752" t="str">
            <v>Sestava CEV 1800 L + SPR 80 40 P 200</v>
          </cell>
        </row>
        <row r="752">
          <cell r="D752">
            <v>6685</v>
          </cell>
          <cell r="E752">
            <v>9608</v>
          </cell>
          <cell r="F752" t="str">
            <v>Cross</v>
          </cell>
          <cell r="G752">
            <v>0.695774354704413</v>
          </cell>
        </row>
        <row r="753">
          <cell r="A753" t="str">
            <v>CEV 1800 HR P 300</v>
          </cell>
          <cell r="B753" t="str">
            <v>Sestava CEV 1800 L + SPR 80 40 P 300</v>
          </cell>
        </row>
        <row r="753">
          <cell r="D753">
            <v>7031</v>
          </cell>
          <cell r="E753">
            <v>10107</v>
          </cell>
          <cell r="F753" t="str">
            <v>Cross</v>
          </cell>
          <cell r="G753">
            <v>0.695656475709904</v>
          </cell>
        </row>
        <row r="754">
          <cell r="A754" t="str">
            <v>CE 1800 HR P 100</v>
          </cell>
          <cell r="B754" t="str">
            <v>Sestava CE 1800 P + SPR 80 40 L 100</v>
          </cell>
        </row>
        <row r="754">
          <cell r="D754">
            <v>6685</v>
          </cell>
          <cell r="E754">
            <v>9608</v>
          </cell>
          <cell r="F754" t="str">
            <v>Cross</v>
          </cell>
          <cell r="G754">
            <v>0.695774354704413</v>
          </cell>
        </row>
        <row r="755">
          <cell r="A755" t="str">
            <v>CE 1800 HR P 200</v>
          </cell>
          <cell r="B755" t="str">
            <v>Sestava CE 1800 P + SPR 80 40 L 200</v>
          </cell>
        </row>
        <row r="755">
          <cell r="D755">
            <v>6685</v>
          </cell>
          <cell r="E755">
            <v>9608</v>
          </cell>
          <cell r="F755" t="str">
            <v>Cross</v>
          </cell>
          <cell r="G755">
            <v>0.695774354704413</v>
          </cell>
        </row>
        <row r="756">
          <cell r="A756" t="str">
            <v>CE 1800 HR P 300</v>
          </cell>
          <cell r="B756" t="str">
            <v>Sestava CE 1800 P + SPR 80 40 L 300</v>
          </cell>
        </row>
        <row r="756">
          <cell r="D756">
            <v>7031</v>
          </cell>
          <cell r="E756">
            <v>10107</v>
          </cell>
          <cell r="F756" t="str">
            <v>Cross</v>
          </cell>
          <cell r="G756">
            <v>0.695656475709904</v>
          </cell>
        </row>
        <row r="757">
          <cell r="A757" t="str">
            <v>CEV 1800 HR P 100</v>
          </cell>
          <cell r="B757" t="str">
            <v>Sestava CEV 1800 P + SPR 80 40 L 100</v>
          </cell>
        </row>
        <row r="757">
          <cell r="D757">
            <v>6685</v>
          </cell>
          <cell r="E757">
            <v>9608</v>
          </cell>
          <cell r="F757" t="str">
            <v>Cross</v>
          </cell>
          <cell r="G757">
            <v>0.695774354704413</v>
          </cell>
        </row>
        <row r="758">
          <cell r="A758" t="str">
            <v>CEV 1800 HR P 200</v>
          </cell>
          <cell r="B758" t="str">
            <v>Sestava CEV 1800 P + SPR 80 40 L 200</v>
          </cell>
        </row>
        <row r="758">
          <cell r="D758">
            <v>6685</v>
          </cell>
          <cell r="E758">
            <v>9608</v>
          </cell>
          <cell r="F758" t="str">
            <v>Cross</v>
          </cell>
          <cell r="G758">
            <v>0.695774354704413</v>
          </cell>
        </row>
        <row r="759">
          <cell r="A759" t="str">
            <v>CEV 1800 HR P 300</v>
          </cell>
          <cell r="B759" t="str">
            <v>Sestava CEV 1800 P + SPR 80 40 L 300</v>
          </cell>
        </row>
        <row r="759">
          <cell r="D759">
            <v>7031</v>
          </cell>
          <cell r="E759">
            <v>10107</v>
          </cell>
          <cell r="F759" t="str">
            <v>Cross</v>
          </cell>
          <cell r="G759">
            <v>0.695656475709904</v>
          </cell>
        </row>
        <row r="760">
          <cell r="A760" t="str">
            <v>CE 60 H L 100</v>
          </cell>
          <cell r="B760" t="str">
            <v>Sestava CE 60 L + SP 80 60 P 100</v>
          </cell>
        </row>
        <row r="760">
          <cell r="D760">
            <v>5906</v>
          </cell>
          <cell r="E760">
            <v>8486</v>
          </cell>
          <cell r="F760" t="str">
            <v>Cross</v>
          </cell>
          <cell r="G760">
            <v>0.695969832665567</v>
          </cell>
        </row>
        <row r="761">
          <cell r="A761" t="str">
            <v>CE 60 H L 200</v>
          </cell>
          <cell r="B761" t="str">
            <v>Sestava CE 60 L + SP 80 60 P 200</v>
          </cell>
        </row>
        <row r="761">
          <cell r="D761">
            <v>5906</v>
          </cell>
          <cell r="E761">
            <v>8486</v>
          </cell>
          <cell r="F761" t="str">
            <v>Cross</v>
          </cell>
          <cell r="G761">
            <v>0.695969832665567</v>
          </cell>
        </row>
        <row r="762">
          <cell r="A762" t="str">
            <v>CE 60 H L 300</v>
          </cell>
          <cell r="B762" t="str">
            <v>Sestava CE 60 L + SP 80 60 P 300</v>
          </cell>
        </row>
        <row r="762">
          <cell r="D762">
            <v>6252</v>
          </cell>
          <cell r="E762">
            <v>8985</v>
          </cell>
          <cell r="F762" t="str">
            <v>Cross</v>
          </cell>
          <cell r="G762">
            <v>0.695826377295493</v>
          </cell>
        </row>
        <row r="763">
          <cell r="A763" t="str">
            <v>CE 60 H P 100</v>
          </cell>
          <cell r="B763" t="str">
            <v>Sestava CE 60 P + SP 80 60 P 100</v>
          </cell>
        </row>
        <row r="763">
          <cell r="D763">
            <v>5906</v>
          </cell>
          <cell r="E763">
            <v>8486</v>
          </cell>
          <cell r="F763" t="str">
            <v>Cross</v>
          </cell>
          <cell r="G763">
            <v>0.695969832665567</v>
          </cell>
        </row>
        <row r="764">
          <cell r="A764" t="str">
            <v>CE 60 H P 200</v>
          </cell>
          <cell r="B764" t="str">
            <v>Sestava CE 60 P + SP 80 60 P 200</v>
          </cell>
        </row>
        <row r="764">
          <cell r="D764">
            <v>5906</v>
          </cell>
          <cell r="E764">
            <v>8486</v>
          </cell>
          <cell r="F764" t="str">
            <v>Cross</v>
          </cell>
          <cell r="G764">
            <v>0.695969832665567</v>
          </cell>
        </row>
        <row r="765">
          <cell r="A765" t="str">
            <v>CE 60 H P 300</v>
          </cell>
          <cell r="B765" t="str">
            <v>Sestava CE 60 P + SP 80 60 P 300</v>
          </cell>
        </row>
        <row r="765">
          <cell r="D765">
            <v>6252</v>
          </cell>
          <cell r="E765">
            <v>8985</v>
          </cell>
          <cell r="F765" t="str">
            <v>Cross</v>
          </cell>
          <cell r="G765">
            <v>0.695826377295493</v>
          </cell>
        </row>
        <row r="766">
          <cell r="A766" t="str">
            <v>CP 1200 1 100</v>
          </cell>
          <cell r="B766" t="str">
            <v>Stůl jednací délky 120 cm ukončený obloukem 100</v>
          </cell>
        </row>
        <row r="766">
          <cell r="D766">
            <v>3273</v>
          </cell>
          <cell r="E766">
            <v>4704</v>
          </cell>
          <cell r="F766" t="str">
            <v>Cross</v>
          </cell>
          <cell r="G766">
            <v>0.695790816326531</v>
          </cell>
        </row>
        <row r="767">
          <cell r="A767" t="str">
            <v>CP 1200 1 200</v>
          </cell>
          <cell r="B767" t="str">
            <v>Stůl jednací délky 120 cm ukončený obloukem 200</v>
          </cell>
        </row>
        <row r="767">
          <cell r="D767">
            <v>3273</v>
          </cell>
          <cell r="E767">
            <v>4704</v>
          </cell>
          <cell r="F767" t="str">
            <v>Cross</v>
          </cell>
          <cell r="G767">
            <v>0.695790816326531</v>
          </cell>
        </row>
        <row r="768">
          <cell r="A768" t="str">
            <v>CP 1200 1 300</v>
          </cell>
          <cell r="B768" t="str">
            <v>Stůl jednací délky 120 cm ukončený obloukem 300</v>
          </cell>
        </row>
        <row r="768">
          <cell r="D768">
            <v>3722</v>
          </cell>
          <cell r="E768">
            <v>5349</v>
          </cell>
          <cell r="F768" t="str">
            <v>Cross</v>
          </cell>
          <cell r="G768">
            <v>0.695830996447934</v>
          </cell>
        </row>
        <row r="769">
          <cell r="A769" t="str">
            <v>CP 1200 2</v>
          </cell>
          <cell r="B769" t="str">
            <v>Stůl jednací délky 120 cm ukončený elipsou</v>
          </cell>
        </row>
        <row r="769">
          <cell r="D769">
            <v>2634</v>
          </cell>
          <cell r="E769">
            <v>3787</v>
          </cell>
          <cell r="F769" t="str">
            <v>Cross</v>
          </cell>
          <cell r="G769">
            <v>0.695537364668603</v>
          </cell>
        </row>
        <row r="770">
          <cell r="A770" t="str">
            <v>CP 1600 1 100</v>
          </cell>
          <cell r="B770" t="str">
            <v>Stůl jednací délky 160 cm ukončený obloukem 100</v>
          </cell>
        </row>
        <row r="770">
          <cell r="D770">
            <v>3741</v>
          </cell>
          <cell r="E770">
            <v>5377</v>
          </cell>
          <cell r="F770" t="str">
            <v>Cross</v>
          </cell>
          <cell r="G770">
            <v>0.695741119583411</v>
          </cell>
        </row>
        <row r="771">
          <cell r="A771" t="str">
            <v>CP 1600 1 200</v>
          </cell>
          <cell r="B771" t="str">
            <v>Stůl jednací délky 160 cm ukončený obloukem 200</v>
          </cell>
        </row>
        <row r="771">
          <cell r="D771">
            <v>3741</v>
          </cell>
          <cell r="E771">
            <v>5377</v>
          </cell>
          <cell r="F771" t="str">
            <v>Cross</v>
          </cell>
          <cell r="G771">
            <v>0.695741119583411</v>
          </cell>
        </row>
        <row r="772">
          <cell r="A772" t="str">
            <v>CP 1600 1 300</v>
          </cell>
          <cell r="B772" t="str">
            <v>Stůl jednací délky 160 cm ukončený obloukem 300</v>
          </cell>
        </row>
        <row r="772">
          <cell r="D772">
            <v>4190</v>
          </cell>
          <cell r="E772">
            <v>6022</v>
          </cell>
          <cell r="F772" t="str">
            <v>Cross</v>
          </cell>
          <cell r="G772">
            <v>0.695782132181999</v>
          </cell>
        </row>
        <row r="773">
          <cell r="A773" t="str">
            <v>CP 1500 2</v>
          </cell>
          <cell r="B773" t="str">
            <v>Stůl jednací délky 150 cm ukončený elipsou</v>
          </cell>
        </row>
        <row r="773">
          <cell r="D773">
            <v>3112</v>
          </cell>
          <cell r="E773">
            <v>4475</v>
          </cell>
          <cell r="F773" t="str">
            <v>Cross</v>
          </cell>
          <cell r="G773">
            <v>0.695418994413408</v>
          </cell>
        </row>
        <row r="774">
          <cell r="A774" t="str">
            <v>CP 900 L</v>
          </cell>
          <cell r="B774" t="str">
            <v>Deska doplňkového stolu 90° půlkruhového-bez noh-levá</v>
          </cell>
        </row>
        <row r="774">
          <cell r="D774">
            <v>800</v>
          </cell>
          <cell r="E774">
            <v>1150</v>
          </cell>
          <cell r="F774" t="str">
            <v>Cross</v>
          </cell>
          <cell r="G774">
            <v>0.695652173913044</v>
          </cell>
        </row>
        <row r="775">
          <cell r="A775" t="str">
            <v>CP 900 P</v>
          </cell>
          <cell r="B775" t="str">
            <v>Deska doplňkového stolu 90° půlkruhového-bez noh-pravá</v>
          </cell>
        </row>
        <row r="775">
          <cell r="D775">
            <v>800</v>
          </cell>
          <cell r="E775">
            <v>1150</v>
          </cell>
          <cell r="F775" t="str">
            <v>Cross</v>
          </cell>
          <cell r="G775">
            <v>0.695652173913044</v>
          </cell>
        </row>
        <row r="776">
          <cell r="A776" t="str">
            <v>CP 901 L 100</v>
          </cell>
          <cell r="B776" t="str">
            <v>Stůl doplňkový 90° - levý 100</v>
          </cell>
        </row>
        <row r="776">
          <cell r="D776">
            <v>1730</v>
          </cell>
          <cell r="E776">
            <v>2485</v>
          </cell>
          <cell r="F776" t="str">
            <v>Cross</v>
          </cell>
          <cell r="G776">
            <v>0.696177062374246</v>
          </cell>
        </row>
        <row r="777">
          <cell r="A777" t="str">
            <v>CP 901 L 200</v>
          </cell>
          <cell r="B777" t="str">
            <v>Stůl doplňkový 90° - levý 200</v>
          </cell>
        </row>
        <row r="777">
          <cell r="D777">
            <v>1730</v>
          </cell>
          <cell r="E777">
            <v>2485</v>
          </cell>
          <cell r="F777" t="str">
            <v>Cross</v>
          </cell>
          <cell r="G777">
            <v>0.696177062374246</v>
          </cell>
        </row>
        <row r="778">
          <cell r="A778" t="str">
            <v>CP 901 L 300</v>
          </cell>
          <cell r="B778" t="str">
            <v>Stůl doplňkový 90° - levý 300</v>
          </cell>
        </row>
        <row r="778">
          <cell r="D778">
            <v>1902</v>
          </cell>
          <cell r="E778">
            <v>2732</v>
          </cell>
          <cell r="F778" t="str">
            <v>Cross</v>
          </cell>
          <cell r="G778">
            <v>0.696193265007321</v>
          </cell>
        </row>
        <row r="779">
          <cell r="A779" t="str">
            <v>CP 901 P 100</v>
          </cell>
          <cell r="B779" t="str">
            <v>Stůl doplňkový 90° - pravý 100</v>
          </cell>
        </row>
        <row r="779">
          <cell r="D779">
            <v>1730</v>
          </cell>
          <cell r="E779">
            <v>2485</v>
          </cell>
          <cell r="F779" t="str">
            <v>Cross</v>
          </cell>
          <cell r="G779">
            <v>0.696177062374246</v>
          </cell>
        </row>
        <row r="780">
          <cell r="A780" t="str">
            <v>CP 901 P 200</v>
          </cell>
          <cell r="B780" t="str">
            <v>Stůl doplňkový 90° - pravý 200</v>
          </cell>
        </row>
        <row r="780">
          <cell r="D780">
            <v>1730</v>
          </cell>
          <cell r="E780">
            <v>2485</v>
          </cell>
          <cell r="F780" t="str">
            <v>Cross</v>
          </cell>
          <cell r="G780">
            <v>0.696177062374246</v>
          </cell>
        </row>
        <row r="781">
          <cell r="A781" t="str">
            <v>CP 901 P 300</v>
          </cell>
          <cell r="B781" t="str">
            <v>Stůl doplňkový 90° - pravý 300</v>
          </cell>
        </row>
        <row r="781">
          <cell r="D781">
            <v>1902</v>
          </cell>
          <cell r="E781">
            <v>2732</v>
          </cell>
          <cell r="F781" t="str">
            <v>Cross</v>
          </cell>
          <cell r="G781">
            <v>0.696193265007321</v>
          </cell>
        </row>
        <row r="782">
          <cell r="A782" t="str">
            <v>CP 800</v>
          </cell>
          <cell r="B782" t="str">
            <v>Deska doplňkového čtvercového stolu - bez noh</v>
          </cell>
        </row>
        <row r="782">
          <cell r="D782">
            <v>754</v>
          </cell>
          <cell r="E782">
            <v>1085</v>
          </cell>
          <cell r="F782" t="str">
            <v>Cross</v>
          </cell>
          <cell r="G782">
            <v>0.694930875576037</v>
          </cell>
        </row>
        <row r="783">
          <cell r="A783" t="str">
            <v>CP 801 100</v>
          </cell>
          <cell r="B783" t="str">
            <v>Stůl doplňkový čtvercový 100</v>
          </cell>
        </row>
        <row r="783">
          <cell r="D783">
            <v>1684</v>
          </cell>
          <cell r="E783">
            <v>2420</v>
          </cell>
          <cell r="F783" t="str">
            <v>Cross</v>
          </cell>
          <cell r="G783">
            <v>0.695867768595041</v>
          </cell>
        </row>
        <row r="784">
          <cell r="A784" t="str">
            <v>CP 801 200</v>
          </cell>
          <cell r="B784" t="str">
            <v>Stůl doplňkový čtvercový 200</v>
          </cell>
        </row>
        <row r="784">
          <cell r="D784">
            <v>1684</v>
          </cell>
          <cell r="E784">
            <v>2420</v>
          </cell>
          <cell r="F784" t="str">
            <v>Cross</v>
          </cell>
          <cell r="G784">
            <v>0.695867768595041</v>
          </cell>
        </row>
        <row r="785">
          <cell r="A785" t="str">
            <v>CP 801 300</v>
          </cell>
          <cell r="B785" t="str">
            <v>Stůl doplňkový čtvercový 300</v>
          </cell>
        </row>
        <row r="785">
          <cell r="D785">
            <v>1856</v>
          </cell>
          <cell r="E785">
            <v>2667</v>
          </cell>
          <cell r="F785" t="str">
            <v>Cross</v>
          </cell>
          <cell r="G785">
            <v>0.695913010873641</v>
          </cell>
        </row>
        <row r="786">
          <cell r="A786" t="str">
            <v>CP 450</v>
          </cell>
          <cell r="B786" t="str">
            <v>Deska doplňkového stolu 45° - bez noh</v>
          </cell>
        </row>
        <row r="786">
          <cell r="D786">
            <v>676</v>
          </cell>
          <cell r="E786">
            <v>972</v>
          </cell>
          <cell r="F786" t="str">
            <v>Cross</v>
          </cell>
          <cell r="G786">
            <v>0.695473251028807</v>
          </cell>
        </row>
        <row r="787">
          <cell r="A787" t="str">
            <v>CP 451 100</v>
          </cell>
          <cell r="B787" t="str">
            <v>Stůl doplňkový 45° 100</v>
          </cell>
        </row>
        <row r="787">
          <cell r="D787">
            <v>1606</v>
          </cell>
          <cell r="E787">
            <v>2307</v>
          </cell>
          <cell r="F787" t="str">
            <v>Cross</v>
          </cell>
          <cell r="G787">
            <v>0.696142175986129</v>
          </cell>
        </row>
        <row r="788">
          <cell r="A788" t="str">
            <v>CP 451 200</v>
          </cell>
          <cell r="B788" t="str">
            <v>Stůl doplňkový 45° 200</v>
          </cell>
        </row>
        <row r="788">
          <cell r="D788">
            <v>1606</v>
          </cell>
          <cell r="E788">
            <v>2307</v>
          </cell>
          <cell r="F788" t="str">
            <v>Cross</v>
          </cell>
          <cell r="G788">
            <v>0.696142175986129</v>
          </cell>
        </row>
        <row r="789">
          <cell r="A789" t="str">
            <v>CP 451 300</v>
          </cell>
          <cell r="B789" t="str">
            <v>Stůl doplňkový 45° 300</v>
          </cell>
        </row>
        <row r="789">
          <cell r="D789">
            <v>1778</v>
          </cell>
          <cell r="E789">
            <v>2554</v>
          </cell>
          <cell r="F789" t="str">
            <v>Cross</v>
          </cell>
          <cell r="G789">
            <v>0.696162881754111</v>
          </cell>
        </row>
        <row r="790">
          <cell r="A790" t="str">
            <v>CP 20 L P</v>
          </cell>
          <cell r="B790" t="str">
            <v>Stůl doplňkový - kapka levá, léta podél 100 a 200</v>
          </cell>
        </row>
        <row r="790">
          <cell r="D790">
            <v>1857</v>
          </cell>
          <cell r="E790">
            <v>2670</v>
          </cell>
          <cell r="F790" t="str">
            <v>Cross</v>
          </cell>
          <cell r="G790">
            <v>0.695505617977528</v>
          </cell>
        </row>
        <row r="791">
          <cell r="A791" t="str">
            <v>CP 20 L P 300</v>
          </cell>
          <cell r="B791" t="str">
            <v>Stůl doplňkový - kapka levá, léta podél 300</v>
          </cell>
        </row>
        <row r="791">
          <cell r="D791">
            <v>2114</v>
          </cell>
          <cell r="E791">
            <v>3039</v>
          </cell>
          <cell r="F791" t="str">
            <v>Cross</v>
          </cell>
          <cell r="G791">
            <v>0.695623560381705</v>
          </cell>
        </row>
        <row r="792">
          <cell r="A792" t="str">
            <v>CP 20 P N</v>
          </cell>
          <cell r="B792" t="str">
            <v>Stůl doplňkový - kapka pravá, léta napříč 100 a 200</v>
          </cell>
        </row>
        <row r="792">
          <cell r="D792">
            <v>1857</v>
          </cell>
          <cell r="E792">
            <v>2670</v>
          </cell>
          <cell r="F792" t="str">
            <v>Cross</v>
          </cell>
          <cell r="G792">
            <v>0.695505617977528</v>
          </cell>
        </row>
        <row r="793">
          <cell r="A793" t="str">
            <v>CP 20 P N 300</v>
          </cell>
          <cell r="B793" t="str">
            <v>Stůl doplňkový - kapka pravá, léta napříč 300</v>
          </cell>
        </row>
        <row r="793">
          <cell r="D793">
            <v>2114</v>
          </cell>
          <cell r="E793">
            <v>3039</v>
          </cell>
          <cell r="F793" t="str">
            <v>Cross</v>
          </cell>
          <cell r="G793">
            <v>0.695623560381705</v>
          </cell>
        </row>
        <row r="794">
          <cell r="A794" t="str">
            <v>CP 21 L</v>
          </cell>
          <cell r="B794" t="str">
            <v>Stůl dolpňkový - kruh 100 cm (60x60)-levý 100 a 200</v>
          </cell>
        </row>
        <row r="794">
          <cell r="D794">
            <v>1917</v>
          </cell>
          <cell r="E794">
            <v>2758</v>
          </cell>
          <cell r="F794" t="str">
            <v>Cross</v>
          </cell>
          <cell r="G794">
            <v>0.695068890500363</v>
          </cell>
        </row>
        <row r="795">
          <cell r="A795" t="str">
            <v>CP 21 L 300</v>
          </cell>
          <cell r="B795" t="str">
            <v>Stůl dolpňkový - kruh 100 cm (60x60)-levý 300</v>
          </cell>
        </row>
        <row r="795">
          <cell r="D795">
            <v>2174</v>
          </cell>
          <cell r="E795">
            <v>3127</v>
          </cell>
          <cell r="F795" t="str">
            <v>Cross</v>
          </cell>
          <cell r="G795">
            <v>0.695235049568276</v>
          </cell>
        </row>
        <row r="796">
          <cell r="A796" t="str">
            <v>CP 21 P</v>
          </cell>
          <cell r="B796" t="str">
            <v>Stůl dolpňkový - kruh 100 cm (60x60)-pravý 100 a 200</v>
          </cell>
        </row>
        <row r="796">
          <cell r="D796">
            <v>1917</v>
          </cell>
          <cell r="E796">
            <v>2758</v>
          </cell>
          <cell r="F796" t="str">
            <v>Cross</v>
          </cell>
          <cell r="G796">
            <v>0.695068890500363</v>
          </cell>
        </row>
        <row r="797">
          <cell r="A797" t="str">
            <v>CP 21 P 300</v>
          </cell>
          <cell r="B797" t="str">
            <v>Stůl dolpňkový - kruh 100 cm (60x60)-pravý 300</v>
          </cell>
        </row>
        <row r="797">
          <cell r="D797">
            <v>2174</v>
          </cell>
          <cell r="E797">
            <v>3127</v>
          </cell>
          <cell r="F797" t="str">
            <v>Cross</v>
          </cell>
          <cell r="G797">
            <v>0.695235049568276</v>
          </cell>
        </row>
        <row r="798">
          <cell r="A798" t="str">
            <v>CP 22 L N</v>
          </cell>
          <cell r="B798" t="str">
            <v>Stůl dop. D120 cm (60x80) L, léta napříč 100 a 200</v>
          </cell>
        </row>
        <row r="798">
          <cell r="D798">
            <v>2019</v>
          </cell>
          <cell r="E798">
            <v>2905</v>
          </cell>
          <cell r="F798" t="str">
            <v>Cross</v>
          </cell>
          <cell r="G798">
            <v>0.695008605851979</v>
          </cell>
        </row>
        <row r="799">
          <cell r="A799" t="str">
            <v>CP 22 L N 300</v>
          </cell>
          <cell r="B799" t="str">
            <v>Stůl dop. D120 cm (60x80) L, léta napříč 300</v>
          </cell>
        </row>
        <row r="799">
          <cell r="D799">
            <v>2276</v>
          </cell>
          <cell r="E799">
            <v>3274</v>
          </cell>
          <cell r="F799" t="str">
            <v>Cross</v>
          </cell>
          <cell r="G799">
            <v>0.695174098961515</v>
          </cell>
        </row>
        <row r="800">
          <cell r="A800" t="str">
            <v>CP 22 P N</v>
          </cell>
          <cell r="B800" t="str">
            <v>Stůl dop. D120 cm (60x80) P, léta napříč 100 a 200</v>
          </cell>
        </row>
        <row r="800">
          <cell r="D800">
            <v>2019</v>
          </cell>
          <cell r="E800">
            <v>2905</v>
          </cell>
          <cell r="F800" t="str">
            <v>Cross</v>
          </cell>
          <cell r="G800">
            <v>0.695008605851979</v>
          </cell>
        </row>
        <row r="801">
          <cell r="A801" t="str">
            <v>CP 22 P N 300</v>
          </cell>
          <cell r="B801" t="str">
            <v>Stůl dop. D120 cm (60x80) P, léta napříč 300</v>
          </cell>
        </row>
        <row r="801">
          <cell r="D801">
            <v>2276</v>
          </cell>
          <cell r="E801">
            <v>3274</v>
          </cell>
          <cell r="F801" t="str">
            <v>Cross</v>
          </cell>
          <cell r="G801">
            <v>0.695174098961515</v>
          </cell>
        </row>
        <row r="802">
          <cell r="A802" t="str">
            <v>CP 160</v>
          </cell>
          <cell r="B802" t="str">
            <v>Stůl zakončovací oblouk 160cm </v>
          </cell>
        </row>
        <row r="802">
          <cell r="D802">
            <v>1326</v>
          </cell>
          <cell r="E802">
            <v>1905</v>
          </cell>
          <cell r="F802" t="str">
            <v>Cross</v>
          </cell>
          <cell r="G802">
            <v>0.696062992125984</v>
          </cell>
        </row>
        <row r="803">
          <cell r="A803" t="str">
            <v>CP 120</v>
          </cell>
          <cell r="B803" t="str">
            <v>Stůl zakončovací oblouk 120cm</v>
          </cell>
        </row>
        <row r="803">
          <cell r="D803">
            <v>1128</v>
          </cell>
          <cell r="E803">
            <v>1620</v>
          </cell>
          <cell r="F803" t="str">
            <v>Cross</v>
          </cell>
          <cell r="G803">
            <v>0.696296296296296</v>
          </cell>
        </row>
        <row r="804">
          <cell r="A804" t="str">
            <v>CP 80</v>
          </cell>
          <cell r="B804" t="str">
            <v>Stůl zakončovací oblouk 80cm</v>
          </cell>
        </row>
        <row r="804">
          <cell r="D804">
            <v>514</v>
          </cell>
          <cell r="E804">
            <v>738</v>
          </cell>
          <cell r="F804" t="str">
            <v>Cross</v>
          </cell>
          <cell r="G804">
            <v>0.696476964769648</v>
          </cell>
        </row>
        <row r="805">
          <cell r="A805" t="str">
            <v>CP 60</v>
          </cell>
          <cell r="B805" t="str">
            <v>Stůl zakončovací oblouk 60cm</v>
          </cell>
        </row>
        <row r="805">
          <cell r="D805">
            <v>500</v>
          </cell>
          <cell r="E805">
            <v>718</v>
          </cell>
          <cell r="F805" t="str">
            <v>Cross</v>
          </cell>
          <cell r="G805">
            <v>0.696378830083566</v>
          </cell>
        </row>
        <row r="806">
          <cell r="A806" t="str">
            <v>CJ 800 100</v>
          </cell>
          <cell r="B806" t="str">
            <v>Stůl jednací rovný délky 80 cm 100</v>
          </cell>
        </row>
        <row r="806">
          <cell r="D806">
            <v>2535</v>
          </cell>
          <cell r="E806">
            <v>3644</v>
          </cell>
          <cell r="F806" t="str">
            <v>Cross</v>
          </cell>
          <cell r="G806">
            <v>0.695664105378705</v>
          </cell>
        </row>
        <row r="807">
          <cell r="A807" t="str">
            <v>CJ 800 200</v>
          </cell>
          <cell r="B807" t="str">
            <v>Stůl jednací rovný délky 80 cm 200</v>
          </cell>
        </row>
        <row r="807">
          <cell r="D807">
            <v>2535</v>
          </cell>
          <cell r="E807">
            <v>3644</v>
          </cell>
          <cell r="F807" t="str">
            <v>Cross</v>
          </cell>
          <cell r="G807">
            <v>0.695664105378705</v>
          </cell>
        </row>
        <row r="808">
          <cell r="A808" t="str">
            <v>CJ 800 300</v>
          </cell>
          <cell r="B808" t="str">
            <v>Stůl jednací rovný délky 80 cm 300</v>
          </cell>
        </row>
        <row r="808">
          <cell r="D808">
            <v>2984</v>
          </cell>
          <cell r="E808">
            <v>4289</v>
          </cell>
          <cell r="F808" t="str">
            <v>Cross</v>
          </cell>
          <cell r="G808">
            <v>0.695733271158778</v>
          </cell>
        </row>
        <row r="809">
          <cell r="A809" t="str">
            <v>CJ 1200 100</v>
          </cell>
          <cell r="B809" t="str">
            <v>Stůl jednací rovný délky 120 cm 100</v>
          </cell>
        </row>
        <row r="809">
          <cell r="D809">
            <v>2832</v>
          </cell>
          <cell r="E809">
            <v>4071</v>
          </cell>
          <cell r="F809" t="str">
            <v>Cross</v>
          </cell>
          <cell r="G809">
            <v>0.695652173913044</v>
          </cell>
        </row>
        <row r="810">
          <cell r="A810" t="str">
            <v>CJ 1200 200</v>
          </cell>
          <cell r="B810" t="str">
            <v>Stůl jednací rovný délky 120 cm 200</v>
          </cell>
        </row>
        <row r="810">
          <cell r="D810">
            <v>2832</v>
          </cell>
          <cell r="E810">
            <v>4071</v>
          </cell>
          <cell r="F810" t="str">
            <v>Cross</v>
          </cell>
          <cell r="G810">
            <v>0.695652173913044</v>
          </cell>
        </row>
        <row r="811">
          <cell r="A811" t="str">
            <v>CJ 1200 300</v>
          </cell>
          <cell r="B811" t="str">
            <v>Stůl jednací rovný délky 120 cm 300</v>
          </cell>
        </row>
        <row r="811">
          <cell r="D811">
            <v>3281</v>
          </cell>
          <cell r="E811">
            <v>4716</v>
          </cell>
          <cell r="F811" t="str">
            <v>Cross</v>
          </cell>
          <cell r="G811">
            <v>0.695716709075488</v>
          </cell>
        </row>
        <row r="812">
          <cell r="A812" t="str">
            <v>CJ 1400 100</v>
          </cell>
          <cell r="B812" t="str">
            <v>Stůl jednací rovný délky 140 cm 100</v>
          </cell>
        </row>
        <row r="812">
          <cell r="D812">
            <v>3038</v>
          </cell>
          <cell r="E812">
            <v>4367</v>
          </cell>
          <cell r="F812" t="str">
            <v>Cross</v>
          </cell>
          <cell r="G812">
            <v>0.695672086100298</v>
          </cell>
        </row>
        <row r="813">
          <cell r="A813" t="str">
            <v>CJ 1400 200</v>
          </cell>
          <cell r="B813" t="str">
            <v>Stůl jednací rovný délky 140 cm 200</v>
          </cell>
        </row>
        <row r="813">
          <cell r="D813">
            <v>3038</v>
          </cell>
          <cell r="E813">
            <v>4367</v>
          </cell>
          <cell r="F813" t="str">
            <v>Cross</v>
          </cell>
          <cell r="G813">
            <v>0.695672086100298</v>
          </cell>
        </row>
        <row r="814">
          <cell r="A814" t="str">
            <v>CJ 1400 300</v>
          </cell>
          <cell r="B814" t="str">
            <v>Stůl jednací rovný délky 140 cm 300</v>
          </cell>
        </row>
        <row r="814">
          <cell r="D814">
            <v>3487</v>
          </cell>
          <cell r="E814">
            <v>5012</v>
          </cell>
          <cell r="F814" t="str">
            <v>Cross</v>
          </cell>
          <cell r="G814">
            <v>0.695730247406225</v>
          </cell>
        </row>
        <row r="815">
          <cell r="A815" t="str">
            <v>CJ 1600 100</v>
          </cell>
          <cell r="B815" t="str">
            <v>Stůl jednací rovný délky 160 cm 100</v>
          </cell>
        </row>
        <row r="815">
          <cell r="D815">
            <v>3175</v>
          </cell>
          <cell r="E815">
            <v>4564</v>
          </cell>
          <cell r="F815" t="str">
            <v>Cross</v>
          </cell>
          <cell r="G815">
            <v>0.695661700262927</v>
          </cell>
        </row>
        <row r="816">
          <cell r="A816" t="str">
            <v>CJ 1600 200</v>
          </cell>
          <cell r="B816" t="str">
            <v>Stůl jednací rovný délky 160 cm 200</v>
          </cell>
        </row>
        <row r="816">
          <cell r="D816">
            <v>3175</v>
          </cell>
          <cell r="E816">
            <v>4564</v>
          </cell>
          <cell r="F816" t="str">
            <v>Cross</v>
          </cell>
          <cell r="G816">
            <v>0.695661700262927</v>
          </cell>
        </row>
        <row r="817">
          <cell r="A817" t="str">
            <v>CJ 1600 300</v>
          </cell>
          <cell r="B817" t="str">
            <v>Stůl jednací rovný délky 160 cm 300</v>
          </cell>
        </row>
        <row r="817">
          <cell r="D817">
            <v>3624</v>
          </cell>
          <cell r="E817">
            <v>5209</v>
          </cell>
          <cell r="F817" t="str">
            <v>Cross</v>
          </cell>
          <cell r="G817">
            <v>0.695718947974659</v>
          </cell>
        </row>
        <row r="818">
          <cell r="A818" t="str">
            <v>CJ 1800 100</v>
          </cell>
          <cell r="B818" t="str">
            <v>Stůl jednací rovný délky 180 cm 100</v>
          </cell>
        </row>
        <row r="818">
          <cell r="D818">
            <v>3356</v>
          </cell>
          <cell r="E818">
            <v>4824</v>
          </cell>
          <cell r="F818" t="str">
            <v>Cross</v>
          </cell>
          <cell r="G818">
            <v>0.695688225538972</v>
          </cell>
        </row>
        <row r="819">
          <cell r="A819" t="str">
            <v>CJ 1800 200</v>
          </cell>
          <cell r="B819" t="str">
            <v>Stůl jednací rovný délky 180 cm 200</v>
          </cell>
        </row>
        <row r="819">
          <cell r="D819">
            <v>3356</v>
          </cell>
          <cell r="E819">
            <v>4824</v>
          </cell>
          <cell r="F819" t="str">
            <v>Cross</v>
          </cell>
          <cell r="G819">
            <v>0.695688225538972</v>
          </cell>
        </row>
        <row r="820">
          <cell r="A820" t="str">
            <v>CJ 1800 300</v>
          </cell>
          <cell r="B820" t="str">
            <v>Stůl jednací rovný délky 180 cm 300</v>
          </cell>
        </row>
        <row r="820">
          <cell r="D820">
            <v>3805</v>
          </cell>
          <cell r="E820">
            <v>5469</v>
          </cell>
          <cell r="F820" t="str">
            <v>Cross</v>
          </cell>
          <cell r="G820">
            <v>0.695739623331505</v>
          </cell>
        </row>
        <row r="821">
          <cell r="A821" t="str">
            <v>CJ 150 100</v>
          </cell>
          <cell r="B821" t="str">
            <v>Jednací stůl sud 150 cm Cross 100</v>
          </cell>
        </row>
        <row r="821">
          <cell r="D821">
            <v>3680</v>
          </cell>
          <cell r="E821">
            <v>5289</v>
          </cell>
          <cell r="F821" t="str">
            <v>Cross</v>
          </cell>
          <cell r="G821">
            <v>0.695783702023067</v>
          </cell>
        </row>
        <row r="822">
          <cell r="A822" t="str">
            <v>CJ 150 200</v>
          </cell>
          <cell r="B822" t="str">
            <v>Jednací stůl sud 150 cm Cross 200</v>
          </cell>
        </row>
        <row r="822">
          <cell r="D822">
            <v>3680</v>
          </cell>
          <cell r="E822">
            <v>5289</v>
          </cell>
          <cell r="F822" t="str">
            <v>Cross</v>
          </cell>
          <cell r="G822">
            <v>0.695783702023067</v>
          </cell>
        </row>
        <row r="823">
          <cell r="A823" t="str">
            <v>CJ 150 300</v>
          </cell>
          <cell r="B823" t="str">
            <v>Jednací stůl sud 150 cm Cross 300</v>
          </cell>
        </row>
        <row r="823">
          <cell r="D823">
            <v>4129</v>
          </cell>
          <cell r="E823">
            <v>5934</v>
          </cell>
          <cell r="F823" t="str">
            <v>Cross</v>
          </cell>
          <cell r="G823">
            <v>0.695820694304011</v>
          </cell>
        </row>
        <row r="824">
          <cell r="A824" t="str">
            <v>CJ 200 100</v>
          </cell>
          <cell r="B824" t="str">
            <v>Jednací stůl sud 200 cm Cross 100</v>
          </cell>
        </row>
        <row r="824">
          <cell r="D824">
            <v>4574</v>
          </cell>
          <cell r="E824">
            <v>6574</v>
          </cell>
          <cell r="F824" t="str">
            <v>Cross</v>
          </cell>
          <cell r="G824">
            <v>0.695771219957408</v>
          </cell>
        </row>
        <row r="825">
          <cell r="A825" t="str">
            <v>CJ 200 200</v>
          </cell>
          <cell r="B825" t="str">
            <v>Jednací stůl sud 200 cm Cross 200</v>
          </cell>
        </row>
        <row r="825">
          <cell r="D825">
            <v>4574</v>
          </cell>
          <cell r="E825">
            <v>6574</v>
          </cell>
          <cell r="F825" t="str">
            <v>Cross</v>
          </cell>
          <cell r="G825">
            <v>0.695771219957408</v>
          </cell>
        </row>
        <row r="826">
          <cell r="A826" t="str">
            <v>CJ 200 300</v>
          </cell>
          <cell r="B826" t="str">
            <v>Jednací stůl sud 200 cm Cross 300</v>
          </cell>
        </row>
        <row r="826">
          <cell r="D826">
            <v>5023</v>
          </cell>
          <cell r="E826">
            <v>7219</v>
          </cell>
          <cell r="F826" t="str">
            <v>Cross</v>
          </cell>
          <cell r="G826">
            <v>0.695802742762155</v>
          </cell>
        </row>
        <row r="827">
          <cell r="A827" t="str">
            <v>Cross</v>
          </cell>
        </row>
        <row r="829">
          <cell r="A829" t="str">
            <v>FS 800 100</v>
          </cell>
          <cell r="B829" t="str">
            <v>Stůl pracovní délky 80 cm 100</v>
          </cell>
        </row>
        <row r="829">
          <cell r="D829">
            <v>2676</v>
          </cell>
          <cell r="E829">
            <v>3846</v>
          </cell>
          <cell r="F829" t="str">
            <v>Flex</v>
          </cell>
          <cell r="G829">
            <v>0.695787831513261</v>
          </cell>
        </row>
        <row r="830">
          <cell r="A830" t="str">
            <v>FS 800 200</v>
          </cell>
          <cell r="B830" t="str">
            <v>Stůl pracovní délky 80 cm 200</v>
          </cell>
        </row>
        <row r="830">
          <cell r="D830">
            <v>2676</v>
          </cell>
          <cell r="E830">
            <v>3846</v>
          </cell>
          <cell r="F830" t="str">
            <v>Flex</v>
          </cell>
          <cell r="G830">
            <v>0.695787831513261</v>
          </cell>
        </row>
        <row r="831">
          <cell r="A831" t="str">
            <v>FS 800 300</v>
          </cell>
          <cell r="B831" t="str">
            <v>Stůl pracovní délky 80 cm 300</v>
          </cell>
        </row>
        <row r="831">
          <cell r="D831">
            <v>3022</v>
          </cell>
          <cell r="E831">
            <v>4345</v>
          </cell>
          <cell r="F831" t="str">
            <v>Flex</v>
          </cell>
          <cell r="G831">
            <v>0.695512082853855</v>
          </cell>
        </row>
        <row r="832">
          <cell r="A832" t="str">
            <v>FS 800 R 100</v>
          </cell>
          <cell r="B832" t="str">
            <v>Stůl pracovní délky 80 cm k řetězení 100</v>
          </cell>
        </row>
        <row r="832">
          <cell r="D832">
            <v>1863</v>
          </cell>
          <cell r="E832">
            <v>2678</v>
          </cell>
          <cell r="F832" t="str">
            <v>Flex</v>
          </cell>
          <cell r="G832">
            <v>0.695668409260642</v>
          </cell>
        </row>
        <row r="833">
          <cell r="A833" t="str">
            <v>FS 800 R 200</v>
          </cell>
          <cell r="B833" t="str">
            <v>Stůl pracovní délky 80 cm k řetězení 200</v>
          </cell>
        </row>
        <row r="833">
          <cell r="D833">
            <v>1863</v>
          </cell>
          <cell r="E833">
            <v>2678</v>
          </cell>
          <cell r="F833" t="str">
            <v>Flex</v>
          </cell>
          <cell r="G833">
            <v>0.695668409260642</v>
          </cell>
        </row>
        <row r="834">
          <cell r="A834" t="str">
            <v>FS 800 R 300</v>
          </cell>
          <cell r="B834" t="str">
            <v>Stůl pracovní délky 80 cm k řetězení 300</v>
          </cell>
        </row>
        <row r="834">
          <cell r="D834">
            <v>2035</v>
          </cell>
          <cell r="E834">
            <v>2925</v>
          </cell>
          <cell r="F834" t="str">
            <v>Flex</v>
          </cell>
          <cell r="G834">
            <v>0.695726495726496</v>
          </cell>
        </row>
        <row r="835">
          <cell r="A835" t="str">
            <v>FS 1200 100</v>
          </cell>
          <cell r="B835" t="str">
            <v>Stůl pracovní délky 120 cm 100</v>
          </cell>
        </row>
        <row r="835">
          <cell r="D835">
            <v>3203</v>
          </cell>
          <cell r="E835">
            <v>4603</v>
          </cell>
          <cell r="F835" t="str">
            <v>Flex</v>
          </cell>
          <cell r="G835">
            <v>0.695850532261569</v>
          </cell>
        </row>
        <row r="836">
          <cell r="A836" t="str">
            <v>FS 1200 200</v>
          </cell>
          <cell r="B836" t="str">
            <v>Stůl pracovní délky 120 cm 200</v>
          </cell>
        </row>
        <row r="836">
          <cell r="D836">
            <v>3203</v>
          </cell>
          <cell r="E836">
            <v>4603</v>
          </cell>
          <cell r="F836" t="str">
            <v>Flex</v>
          </cell>
          <cell r="G836">
            <v>0.695850532261569</v>
          </cell>
        </row>
        <row r="837">
          <cell r="A837" t="str">
            <v>FS 1200 300</v>
          </cell>
          <cell r="B837" t="str">
            <v>Stůl pracovní délky 120 cm 300</v>
          </cell>
        </row>
        <row r="837">
          <cell r="D837">
            <v>3549</v>
          </cell>
          <cell r="E837">
            <v>5102</v>
          </cell>
          <cell r="F837" t="str">
            <v>Flex</v>
          </cell>
          <cell r="G837">
            <v>0.695609564876519</v>
          </cell>
        </row>
        <row r="838">
          <cell r="A838" t="str">
            <v>FS 1200 R 100</v>
          </cell>
          <cell r="B838" t="str">
            <v>Stůl pracovní délky 120 cm k řetězení 100</v>
          </cell>
        </row>
        <row r="838">
          <cell r="D838">
            <v>2390</v>
          </cell>
          <cell r="E838">
            <v>3435</v>
          </cell>
          <cell r="F838" t="str">
            <v>Flex</v>
          </cell>
          <cell r="G838">
            <v>0.695778748180495</v>
          </cell>
        </row>
        <row r="839">
          <cell r="A839" t="str">
            <v>FS 1200 R 200</v>
          </cell>
          <cell r="B839" t="str">
            <v>Stůl pracovní délky 120 cm k řetězení 200</v>
          </cell>
        </row>
        <row r="839">
          <cell r="D839">
            <v>2390</v>
          </cell>
          <cell r="E839">
            <v>3435</v>
          </cell>
          <cell r="F839" t="str">
            <v>Flex</v>
          </cell>
          <cell r="G839">
            <v>0.695778748180495</v>
          </cell>
        </row>
        <row r="840">
          <cell r="A840" t="str">
            <v>FS 1200 R 300</v>
          </cell>
          <cell r="B840" t="str">
            <v>Stůl pracovní délky 120 cm k řetězení 300</v>
          </cell>
        </row>
        <row r="840">
          <cell r="D840">
            <v>2562</v>
          </cell>
          <cell r="E840">
            <v>3682</v>
          </cell>
          <cell r="F840" t="str">
            <v>Flex</v>
          </cell>
          <cell r="G840">
            <v>0.695817490494297</v>
          </cell>
        </row>
        <row r="841">
          <cell r="A841" t="str">
            <v>FS 1400 100</v>
          </cell>
          <cell r="B841" t="str">
            <v>Stůl pracovní délky 140 cm 100</v>
          </cell>
        </row>
        <row r="841">
          <cell r="D841">
            <v>3382</v>
          </cell>
          <cell r="E841">
            <v>4860</v>
          </cell>
          <cell r="F841" t="str">
            <v>Flex</v>
          </cell>
          <cell r="G841">
            <v>0.695884773662551</v>
          </cell>
        </row>
        <row r="842">
          <cell r="A842" t="str">
            <v>FS 1400 200</v>
          </cell>
          <cell r="B842" t="str">
            <v>Stůl pracovní délky 140 cm 200</v>
          </cell>
        </row>
        <row r="842">
          <cell r="D842">
            <v>3382</v>
          </cell>
          <cell r="E842">
            <v>4860</v>
          </cell>
          <cell r="F842" t="str">
            <v>Flex</v>
          </cell>
          <cell r="G842">
            <v>0.695884773662551</v>
          </cell>
        </row>
        <row r="843">
          <cell r="A843" t="str">
            <v>FS 1400 300</v>
          </cell>
          <cell r="B843" t="str">
            <v>Stůl pracovní délky 140 cm 300</v>
          </cell>
        </row>
        <row r="843">
          <cell r="D843">
            <v>3728</v>
          </cell>
          <cell r="E843">
            <v>5359</v>
          </cell>
          <cell r="F843" t="str">
            <v>Flex</v>
          </cell>
          <cell r="G843">
            <v>0.695652173913044</v>
          </cell>
        </row>
        <row r="844">
          <cell r="A844" t="str">
            <v>FS 1400 R 100</v>
          </cell>
          <cell r="B844" t="str">
            <v>Stůl pracovní délky 140 cm k řetězení 100</v>
          </cell>
        </row>
        <row r="844">
          <cell r="D844">
            <v>2569</v>
          </cell>
          <cell r="E844">
            <v>3692</v>
          </cell>
          <cell r="F844" t="str">
            <v>Flex</v>
          </cell>
          <cell r="G844">
            <v>0.695828819068256</v>
          </cell>
        </row>
        <row r="845">
          <cell r="A845" t="str">
            <v>FS 1400 R 200</v>
          </cell>
          <cell r="B845" t="str">
            <v>Stůl pracovní délky 140 cm k řetězení 200</v>
          </cell>
        </row>
        <row r="845">
          <cell r="D845">
            <v>2569</v>
          </cell>
          <cell r="E845">
            <v>3692</v>
          </cell>
          <cell r="F845" t="str">
            <v>Flex</v>
          </cell>
          <cell r="G845">
            <v>0.695828819068256</v>
          </cell>
        </row>
        <row r="846">
          <cell r="A846" t="str">
            <v>FS 1400 R 300</v>
          </cell>
          <cell r="B846" t="str">
            <v>Stůl pracovní délky 140 cm k řetězení 300</v>
          </cell>
        </row>
        <row r="846">
          <cell r="D846">
            <v>2741</v>
          </cell>
          <cell r="E846">
            <v>3939</v>
          </cell>
          <cell r="F846" t="str">
            <v>Flex</v>
          </cell>
          <cell r="G846">
            <v>0.695861893881696</v>
          </cell>
        </row>
        <row r="847">
          <cell r="A847" t="str">
            <v>FS 1600 100</v>
          </cell>
          <cell r="B847" t="str">
            <v>Stůl pracovní délky 160 cm 100</v>
          </cell>
        </row>
        <row r="847">
          <cell r="D847">
            <v>3510</v>
          </cell>
          <cell r="E847">
            <v>5044</v>
          </cell>
          <cell r="F847" t="str">
            <v>Flex</v>
          </cell>
          <cell r="G847">
            <v>0.695876288659794</v>
          </cell>
        </row>
        <row r="848">
          <cell r="A848" t="str">
            <v>FS 1600 200</v>
          </cell>
          <cell r="B848" t="str">
            <v>Stůl pracovní délky 160 cm 200</v>
          </cell>
        </row>
        <row r="848">
          <cell r="D848">
            <v>3510</v>
          </cell>
          <cell r="E848">
            <v>5044</v>
          </cell>
          <cell r="F848" t="str">
            <v>Flex</v>
          </cell>
          <cell r="G848">
            <v>0.695876288659794</v>
          </cell>
        </row>
        <row r="849">
          <cell r="A849" t="str">
            <v>FS 1600 300</v>
          </cell>
          <cell r="B849" t="str">
            <v>Stůl pracovní délky 160 cm 300</v>
          </cell>
        </row>
        <row r="849">
          <cell r="D849">
            <v>3856</v>
          </cell>
          <cell r="E849">
            <v>5543</v>
          </cell>
          <cell r="F849" t="str">
            <v>Flex</v>
          </cell>
          <cell r="G849">
            <v>0.695652173913044</v>
          </cell>
        </row>
        <row r="850">
          <cell r="A850" t="str">
            <v>FS 1600 R 100</v>
          </cell>
          <cell r="B850" t="str">
            <v>Stůl pracovní délky 160 cm k řetězení 100</v>
          </cell>
        </row>
        <row r="850">
          <cell r="D850">
            <v>2697</v>
          </cell>
          <cell r="E850">
            <v>3876</v>
          </cell>
          <cell r="F850" t="str">
            <v>Flex</v>
          </cell>
          <cell r="G850">
            <v>0.695820433436533</v>
          </cell>
        </row>
        <row r="851">
          <cell r="A851" t="str">
            <v>FS 1600 R 200</v>
          </cell>
          <cell r="B851" t="str">
            <v>Stůl pracovní délky 160 cm k řetězení 200</v>
          </cell>
        </row>
        <row r="851">
          <cell r="D851">
            <v>2697</v>
          </cell>
          <cell r="E851">
            <v>3876</v>
          </cell>
          <cell r="F851" t="str">
            <v>Flex</v>
          </cell>
          <cell r="G851">
            <v>0.695820433436533</v>
          </cell>
        </row>
        <row r="852">
          <cell r="A852" t="str">
            <v>FS 1600 R 300</v>
          </cell>
          <cell r="B852" t="str">
            <v>Stůl pracovní délky 160 cm k řetězení 300</v>
          </cell>
        </row>
        <row r="852">
          <cell r="D852">
            <v>2869</v>
          </cell>
          <cell r="E852">
            <v>4123</v>
          </cell>
          <cell r="F852" t="str">
            <v>Flex</v>
          </cell>
          <cell r="G852">
            <v>0.695852534562212</v>
          </cell>
        </row>
        <row r="853">
          <cell r="A853" t="str">
            <v>FS 1800 100</v>
          </cell>
          <cell r="B853" t="str">
            <v>Stůl pracovní délky 180 cm 100</v>
          </cell>
        </row>
        <row r="853">
          <cell r="D853">
            <v>3806</v>
          </cell>
          <cell r="E853">
            <v>5469</v>
          </cell>
          <cell r="F853" t="str">
            <v>Flex</v>
          </cell>
          <cell r="G853">
            <v>0.695922472115561</v>
          </cell>
        </row>
        <row r="854">
          <cell r="A854" t="str">
            <v>FS 1800 200</v>
          </cell>
          <cell r="B854" t="str">
            <v>Stůl pracovní délky 180 cm 200</v>
          </cell>
        </row>
        <row r="854">
          <cell r="D854">
            <v>3806</v>
          </cell>
          <cell r="E854">
            <v>5469</v>
          </cell>
          <cell r="F854" t="str">
            <v>Flex</v>
          </cell>
          <cell r="G854">
            <v>0.695922472115561</v>
          </cell>
        </row>
        <row r="855">
          <cell r="A855" t="str">
            <v>FS 1800 300</v>
          </cell>
          <cell r="B855" t="str">
            <v>Stůl pracovní délky 180 cm 300</v>
          </cell>
        </row>
        <row r="855">
          <cell r="D855">
            <v>4152</v>
          </cell>
          <cell r="E855">
            <v>5968</v>
          </cell>
          <cell r="F855" t="str">
            <v>Flex</v>
          </cell>
          <cell r="G855">
            <v>0.695710455764075</v>
          </cell>
        </row>
        <row r="856">
          <cell r="A856" t="str">
            <v>FS 1800 R 100</v>
          </cell>
          <cell r="B856" t="str">
            <v>Stůl pracovní délky 180 cm k řetězení  100</v>
          </cell>
        </row>
        <row r="856">
          <cell r="D856">
            <v>2993</v>
          </cell>
          <cell r="E856">
            <v>4301</v>
          </cell>
          <cell r="F856" t="str">
            <v>Flex</v>
          </cell>
          <cell r="G856">
            <v>0.695884677981865</v>
          </cell>
        </row>
        <row r="857">
          <cell r="A857" t="str">
            <v>FS 1800 R 200</v>
          </cell>
          <cell r="B857" t="str">
            <v>Stůl pracovní délky 180 cm k řetězení  200</v>
          </cell>
        </row>
        <row r="857">
          <cell r="D857">
            <v>2993</v>
          </cell>
          <cell r="E857">
            <v>4301</v>
          </cell>
          <cell r="F857" t="str">
            <v>Flex</v>
          </cell>
          <cell r="G857">
            <v>0.695884677981865</v>
          </cell>
        </row>
        <row r="858">
          <cell r="A858" t="str">
            <v>FS 1800 R 300</v>
          </cell>
          <cell r="B858" t="str">
            <v>Stůl pracovní délky 180 cm k řetězení  300</v>
          </cell>
        </row>
        <row r="858">
          <cell r="D858">
            <v>3165</v>
          </cell>
          <cell r="E858">
            <v>4548</v>
          </cell>
          <cell r="F858" t="str">
            <v>Flex</v>
          </cell>
          <cell r="G858">
            <v>0.695910290237467</v>
          </cell>
        </row>
        <row r="859">
          <cell r="A859" t="str">
            <v>FE 800 100</v>
          </cell>
          <cell r="B859" t="str">
            <v>Stůl pracovní délky 80 cm (hloubka 60 cm) 100</v>
          </cell>
        </row>
        <row r="859">
          <cell r="D859">
            <v>2607</v>
          </cell>
          <cell r="E859">
            <v>3746</v>
          </cell>
          <cell r="F859" t="str">
            <v>Flex</v>
          </cell>
          <cell r="G859">
            <v>0.695942338494394</v>
          </cell>
        </row>
        <row r="860">
          <cell r="A860" t="str">
            <v>FE 800 200</v>
          </cell>
          <cell r="B860" t="str">
            <v>Stůl pracovní délky 80 cm (hloubka 60 cm) 200</v>
          </cell>
        </row>
        <row r="860">
          <cell r="D860">
            <v>2607</v>
          </cell>
          <cell r="E860">
            <v>3746</v>
          </cell>
          <cell r="F860" t="str">
            <v>Flex</v>
          </cell>
          <cell r="G860">
            <v>0.695942338494394</v>
          </cell>
        </row>
        <row r="861">
          <cell r="A861" t="str">
            <v>FE 800 300</v>
          </cell>
          <cell r="B861" t="str">
            <v>Stůl pracovní délky 80 cm (hloubka 60 cm) 300</v>
          </cell>
        </row>
        <row r="861">
          <cell r="D861">
            <v>2953</v>
          </cell>
          <cell r="E861">
            <v>4245</v>
          </cell>
          <cell r="F861" t="str">
            <v>Flex</v>
          </cell>
          <cell r="G861">
            <v>0.695641931684335</v>
          </cell>
        </row>
        <row r="862">
          <cell r="A862" t="str">
            <v>FE 800 R 100</v>
          </cell>
          <cell r="B862" t="str">
            <v>Stůl pracovní délky 80 cm (hloubka 60 cm) k řetězení 100</v>
          </cell>
        </row>
        <row r="862">
          <cell r="D862">
            <v>1794</v>
          </cell>
          <cell r="E862">
            <v>2578</v>
          </cell>
          <cell r="F862" t="str">
            <v>Flex</v>
          </cell>
          <cell r="G862">
            <v>0.69588828549263</v>
          </cell>
        </row>
        <row r="863">
          <cell r="A863" t="str">
            <v>FE 800 R 200</v>
          </cell>
          <cell r="B863" t="str">
            <v>Stůl pracovní délky 80 cm (hloubka 60 cm) k řetězení 200</v>
          </cell>
        </row>
        <row r="863">
          <cell r="D863">
            <v>1794</v>
          </cell>
          <cell r="E863">
            <v>2578</v>
          </cell>
          <cell r="F863" t="str">
            <v>Flex</v>
          </cell>
          <cell r="G863">
            <v>0.69588828549263</v>
          </cell>
        </row>
        <row r="864">
          <cell r="A864" t="str">
            <v>FE 800 R 300</v>
          </cell>
          <cell r="B864" t="str">
            <v>Stůl pracovní délky 80 cm (hloubka 60 cm) k řetězení 300</v>
          </cell>
        </row>
        <row r="864">
          <cell r="D864">
            <v>1966</v>
          </cell>
          <cell r="E864">
            <v>2825</v>
          </cell>
          <cell r="F864" t="str">
            <v>Flex</v>
          </cell>
          <cell r="G864">
            <v>0.695929203539823</v>
          </cell>
        </row>
        <row r="865">
          <cell r="A865" t="str">
            <v>FE 1200 100</v>
          </cell>
          <cell r="B865" t="str">
            <v>Stůl pracovní délky 120 cm (hloubka 60 cm) 100</v>
          </cell>
        </row>
        <row r="865">
          <cell r="D865">
            <v>3061</v>
          </cell>
          <cell r="E865">
            <v>4399</v>
          </cell>
          <cell r="F865" t="str">
            <v>Flex</v>
          </cell>
          <cell r="G865">
            <v>0.695839963628097</v>
          </cell>
        </row>
        <row r="866">
          <cell r="A866" t="str">
            <v>FE 1200 200</v>
          </cell>
          <cell r="B866" t="str">
            <v>Stůl pracovní délky 120 cm (hloubka 60 cm) 200</v>
          </cell>
        </row>
        <row r="866">
          <cell r="D866">
            <v>3061</v>
          </cell>
          <cell r="E866">
            <v>4399</v>
          </cell>
          <cell r="F866" t="str">
            <v>Flex</v>
          </cell>
          <cell r="G866">
            <v>0.695839963628097</v>
          </cell>
        </row>
        <row r="867">
          <cell r="A867" t="str">
            <v>FE 1200 300</v>
          </cell>
          <cell r="B867" t="str">
            <v>Stůl pracovní délky 120 cm (hloubka 60 cm) 300</v>
          </cell>
        </row>
        <row r="867">
          <cell r="D867">
            <v>3407</v>
          </cell>
          <cell r="E867">
            <v>4898</v>
          </cell>
          <cell r="F867" t="str">
            <v>Flex</v>
          </cell>
          <cell r="G867">
            <v>0.695590036749694</v>
          </cell>
        </row>
        <row r="868">
          <cell r="A868" t="str">
            <v>FE 1200 R 100</v>
          </cell>
          <cell r="B868" t="str">
            <v>Stůl pracovní délky 120 cm (hloubka 60 cm) k řetězení 100</v>
          </cell>
        </row>
        <row r="868">
          <cell r="D868">
            <v>2248</v>
          </cell>
          <cell r="E868">
            <v>3231</v>
          </cell>
          <cell r="F868" t="str">
            <v>Flex</v>
          </cell>
          <cell r="G868">
            <v>0.695759826679047</v>
          </cell>
        </row>
        <row r="869">
          <cell r="A869" t="str">
            <v>FE 1200 R 200</v>
          </cell>
          <cell r="B869" t="str">
            <v>Stůl pracovní délky 120 cm (hloubka 60 cm) k řetězení 200</v>
          </cell>
        </row>
        <row r="869">
          <cell r="D869">
            <v>2248</v>
          </cell>
          <cell r="E869">
            <v>3231</v>
          </cell>
          <cell r="F869" t="str">
            <v>Flex</v>
          </cell>
          <cell r="G869">
            <v>0.695759826679047</v>
          </cell>
        </row>
        <row r="870">
          <cell r="A870" t="str">
            <v>FE 1200 R 300</v>
          </cell>
          <cell r="B870" t="str">
            <v>Stůl pracovní délky 120 cm (hloubka 60 cm) k řetězení 300</v>
          </cell>
        </row>
        <row r="870">
          <cell r="D870">
            <v>2420</v>
          </cell>
          <cell r="E870">
            <v>3478</v>
          </cell>
          <cell r="F870" t="str">
            <v>Flex</v>
          </cell>
          <cell r="G870">
            <v>0.695802185163887</v>
          </cell>
        </row>
        <row r="871">
          <cell r="A871" t="str">
            <v>FE 1400 100</v>
          </cell>
          <cell r="B871" t="str">
            <v>Stůl pracovní délky 140 cm (hloubka 60 cm)  100</v>
          </cell>
        </row>
        <row r="871">
          <cell r="D871">
            <v>3305</v>
          </cell>
          <cell r="E871">
            <v>4749</v>
          </cell>
          <cell r="F871" t="str">
            <v>Flex</v>
          </cell>
          <cell r="G871">
            <v>0.695935986523479</v>
          </cell>
        </row>
        <row r="872">
          <cell r="A872" t="str">
            <v>FE 1400 200</v>
          </cell>
          <cell r="B872" t="str">
            <v>Stůl pracovní délky 140 cm (hloubka 60 cm)  200</v>
          </cell>
        </row>
        <row r="872">
          <cell r="D872">
            <v>3305</v>
          </cell>
          <cell r="E872">
            <v>4749</v>
          </cell>
          <cell r="F872" t="str">
            <v>Flex</v>
          </cell>
          <cell r="G872">
            <v>0.695935986523479</v>
          </cell>
        </row>
        <row r="873">
          <cell r="A873" t="str">
            <v>FE 1400 300</v>
          </cell>
          <cell r="B873" t="str">
            <v>Stůl pracovní délky 140 cm (hloubka 60 cm)  300</v>
          </cell>
        </row>
        <row r="873">
          <cell r="D873">
            <v>3651</v>
          </cell>
          <cell r="E873">
            <v>5248</v>
          </cell>
          <cell r="F873" t="str">
            <v>Flex</v>
          </cell>
          <cell r="G873">
            <v>0.695693597560976</v>
          </cell>
        </row>
        <row r="874">
          <cell r="A874" t="str">
            <v>FE 1400 R 100</v>
          </cell>
          <cell r="B874" t="str">
            <v>Stůl pracovní délky 140 cm (hloubka 60 cm) k řetězení 100</v>
          </cell>
        </row>
        <row r="874">
          <cell r="D874">
            <v>2492</v>
          </cell>
          <cell r="E874">
            <v>3581</v>
          </cell>
          <cell r="F874" t="str">
            <v>Flex</v>
          </cell>
          <cell r="G874">
            <v>0.695895001396258</v>
          </cell>
        </row>
        <row r="875">
          <cell r="A875" t="str">
            <v>FE 1400 R 200</v>
          </cell>
          <cell r="B875" t="str">
            <v>Stůl pracovní délky 140 cm (hloubka 60 cm) k řetězení 200</v>
          </cell>
        </row>
        <row r="875">
          <cell r="D875">
            <v>2492</v>
          </cell>
          <cell r="E875">
            <v>3581</v>
          </cell>
          <cell r="F875" t="str">
            <v>Flex</v>
          </cell>
          <cell r="G875">
            <v>0.695895001396258</v>
          </cell>
        </row>
        <row r="876">
          <cell r="A876" t="str">
            <v>FE 1400 R 300</v>
          </cell>
          <cell r="B876" t="str">
            <v>Stůl pracovní délky 140 cm (hloubka 60 cm) k řetězení 300</v>
          </cell>
        </row>
        <row r="876">
          <cell r="D876">
            <v>2664</v>
          </cell>
          <cell r="E876">
            <v>3828</v>
          </cell>
          <cell r="F876" t="str">
            <v>Flex</v>
          </cell>
          <cell r="G876">
            <v>0.695924764890282</v>
          </cell>
        </row>
        <row r="877">
          <cell r="A877" t="str">
            <v>FE 1600 100</v>
          </cell>
          <cell r="B877" t="str">
            <v>Stůl pracovní délky 160 cm (hloubka 60 cm) 100</v>
          </cell>
        </row>
        <row r="877">
          <cell r="D877">
            <v>3408</v>
          </cell>
          <cell r="E877">
            <v>4898</v>
          </cell>
          <cell r="F877" t="str">
            <v>Flex</v>
          </cell>
          <cell r="G877">
            <v>0.695794201714986</v>
          </cell>
        </row>
        <row r="878">
          <cell r="A878" t="str">
            <v>FE 1600 200</v>
          </cell>
          <cell r="B878" t="str">
            <v>Stůl pracovní délky 160 cm (hloubka 60 cm) 200</v>
          </cell>
        </row>
        <row r="878">
          <cell r="D878">
            <v>3408</v>
          </cell>
          <cell r="E878">
            <v>4898</v>
          </cell>
          <cell r="F878" t="str">
            <v>Flex</v>
          </cell>
          <cell r="G878">
            <v>0.695794201714986</v>
          </cell>
        </row>
        <row r="879">
          <cell r="A879" t="str">
            <v>FE 1600 300</v>
          </cell>
          <cell r="B879" t="str">
            <v>Stůl pracovní délky 160 cm (hloubka 60 cm) 300</v>
          </cell>
        </row>
        <row r="879">
          <cell r="D879">
            <v>3754</v>
          </cell>
          <cell r="E879">
            <v>5397</v>
          </cell>
          <cell r="F879" t="str">
            <v>Flex</v>
          </cell>
          <cell r="G879">
            <v>0.695571613859552</v>
          </cell>
        </row>
        <row r="880">
          <cell r="A880" t="str">
            <v>FE 1600 R 100</v>
          </cell>
          <cell r="B880" t="str">
            <v>Stůl pracovní délky 160 cm (hloubka 60 cm) k řetězení 100</v>
          </cell>
        </row>
        <row r="880">
          <cell r="D880">
            <v>2595</v>
          </cell>
          <cell r="E880">
            <v>3730</v>
          </cell>
          <cell r="F880" t="str">
            <v>Flex</v>
          </cell>
          <cell r="G880">
            <v>0.695710455764075</v>
          </cell>
        </row>
        <row r="881">
          <cell r="A881" t="str">
            <v>FE 1600 R 200</v>
          </cell>
          <cell r="B881" t="str">
            <v>Stůl pracovní délky 160 cm (hloubka 60 cm) k řetězení 200</v>
          </cell>
        </row>
        <row r="881">
          <cell r="D881">
            <v>2595</v>
          </cell>
          <cell r="E881">
            <v>3730</v>
          </cell>
          <cell r="F881" t="str">
            <v>Flex</v>
          </cell>
          <cell r="G881">
            <v>0.695710455764075</v>
          </cell>
        </row>
        <row r="882">
          <cell r="A882" t="str">
            <v>FE 1600 R 300</v>
          </cell>
          <cell r="B882" t="str">
            <v>Stůl pracovní délky 160 cm (hloubka 60 cm) k řetězení 300</v>
          </cell>
        </row>
        <row r="882">
          <cell r="D882">
            <v>2767</v>
          </cell>
          <cell r="E882">
            <v>3977</v>
          </cell>
          <cell r="F882" t="str">
            <v>Flex</v>
          </cell>
          <cell r="G882">
            <v>0.69575056575308</v>
          </cell>
        </row>
        <row r="883">
          <cell r="A883" t="str">
            <v>FE 60 L 100</v>
          </cell>
          <cell r="B883" t="str">
            <v>Stůl ergo levý 160*120cm 100</v>
          </cell>
        </row>
        <row r="883">
          <cell r="D883">
            <v>4368</v>
          </cell>
          <cell r="E883">
            <v>6277</v>
          </cell>
          <cell r="F883" t="str">
            <v>Flex</v>
          </cell>
          <cell r="G883">
            <v>0.695873825075673</v>
          </cell>
        </row>
        <row r="884">
          <cell r="A884" t="str">
            <v>FE 60 L 200</v>
          </cell>
          <cell r="B884" t="str">
            <v>Stůl ergo levý 160*120cm 200</v>
          </cell>
        </row>
        <row r="884">
          <cell r="D884">
            <v>4368</v>
          </cell>
          <cell r="E884">
            <v>6277</v>
          </cell>
          <cell r="F884" t="str">
            <v>Flex</v>
          </cell>
          <cell r="G884">
            <v>0.695873825075673</v>
          </cell>
        </row>
        <row r="885">
          <cell r="A885" t="str">
            <v>FE 60 L 300</v>
          </cell>
          <cell r="B885" t="str">
            <v>Stůl ergo levý 160*120cm 300</v>
          </cell>
        </row>
        <row r="885">
          <cell r="D885">
            <v>4971</v>
          </cell>
          <cell r="E885">
            <v>7145</v>
          </cell>
          <cell r="F885" t="str">
            <v>Flex</v>
          </cell>
          <cell r="G885">
            <v>0.695731280615815</v>
          </cell>
        </row>
        <row r="886">
          <cell r="A886" t="str">
            <v>FE 60 P 100</v>
          </cell>
          <cell r="B886" t="str">
            <v>Stůl ergo pravý 160*120cm 100</v>
          </cell>
        </row>
        <row r="886">
          <cell r="D886">
            <v>4368</v>
          </cell>
          <cell r="E886">
            <v>6277</v>
          </cell>
          <cell r="F886" t="str">
            <v>Flex</v>
          </cell>
          <cell r="G886">
            <v>0.695873825075673</v>
          </cell>
        </row>
        <row r="887">
          <cell r="A887" t="str">
            <v>FE 60 P 200</v>
          </cell>
          <cell r="B887" t="str">
            <v>Stůl ergo pravý 160*120cm 200</v>
          </cell>
        </row>
        <row r="887">
          <cell r="D887">
            <v>4368</v>
          </cell>
          <cell r="E887">
            <v>6277</v>
          </cell>
          <cell r="F887" t="str">
            <v>Flex</v>
          </cell>
          <cell r="G887">
            <v>0.695873825075673</v>
          </cell>
        </row>
        <row r="888">
          <cell r="A888" t="str">
            <v>FE 60 P 300</v>
          </cell>
          <cell r="B888" t="str">
            <v>Stůl ergo pravý 160*120cm 300</v>
          </cell>
        </row>
        <row r="888">
          <cell r="D888">
            <v>4971</v>
          </cell>
          <cell r="E888">
            <v>7145</v>
          </cell>
          <cell r="F888" t="str">
            <v>Flex</v>
          </cell>
          <cell r="G888">
            <v>0.695731280615815</v>
          </cell>
        </row>
        <row r="889">
          <cell r="A889" t="str">
            <v>FEV 60 L 100</v>
          </cell>
          <cell r="B889" t="str">
            <v>Stůl Ergo 60/60 levý 160*120cm 100</v>
          </cell>
        </row>
        <row r="889">
          <cell r="D889">
            <v>5072</v>
          </cell>
          <cell r="E889">
            <v>7289</v>
          </cell>
          <cell r="F889" t="str">
            <v>Flex</v>
          </cell>
          <cell r="G889">
            <v>0.695843051173</v>
          </cell>
        </row>
        <row r="890">
          <cell r="A890" t="str">
            <v>FEV 60 L 200</v>
          </cell>
          <cell r="B890" t="str">
            <v>Stůl Ergo 60/60 levý 160*120cm 200</v>
          </cell>
        </row>
        <row r="890">
          <cell r="D890">
            <v>5072</v>
          </cell>
          <cell r="E890">
            <v>7289</v>
          </cell>
          <cell r="F890" t="str">
            <v>Flex</v>
          </cell>
          <cell r="G890">
            <v>0.695843051173</v>
          </cell>
        </row>
        <row r="891">
          <cell r="A891" t="str">
            <v>FEV 60 L 300</v>
          </cell>
          <cell r="B891" t="str">
            <v>Stůl Ergo 60/60 levý 160*120cm 300</v>
          </cell>
        </row>
        <row r="891">
          <cell r="D891">
            <v>5483</v>
          </cell>
          <cell r="E891">
            <v>7881</v>
          </cell>
          <cell r="F891" t="str">
            <v>Flex</v>
          </cell>
          <cell r="G891">
            <v>0.695723892906992</v>
          </cell>
        </row>
        <row r="892">
          <cell r="A892" t="str">
            <v>FEV 60 P 100</v>
          </cell>
          <cell r="B892" t="str">
            <v>Stůl Ergo 60/60 pravý 160*120cm 100</v>
          </cell>
        </row>
        <row r="892">
          <cell r="D892">
            <v>5072</v>
          </cell>
          <cell r="E892">
            <v>7289</v>
          </cell>
          <cell r="F892" t="str">
            <v>Flex</v>
          </cell>
          <cell r="G892">
            <v>0.695843051173</v>
          </cell>
        </row>
        <row r="893">
          <cell r="A893" t="str">
            <v>FEV 60 P 200</v>
          </cell>
          <cell r="B893" t="str">
            <v>Stůl Ergo 60/60 pravý 160*120cm 200</v>
          </cell>
        </row>
        <row r="893">
          <cell r="D893">
            <v>5072</v>
          </cell>
          <cell r="E893">
            <v>7289</v>
          </cell>
          <cell r="F893" t="str">
            <v>Flex</v>
          </cell>
          <cell r="G893">
            <v>0.695843051173</v>
          </cell>
        </row>
        <row r="894">
          <cell r="A894" t="str">
            <v>FEV 60 P 300</v>
          </cell>
          <cell r="B894" t="str">
            <v>Stůl Ergo 60/60 pravý 160*120cm 300</v>
          </cell>
        </row>
        <row r="894">
          <cell r="D894">
            <v>5483</v>
          </cell>
          <cell r="E894">
            <v>7881</v>
          </cell>
          <cell r="F894" t="str">
            <v>Flex</v>
          </cell>
          <cell r="G894">
            <v>0.695723892906992</v>
          </cell>
        </row>
        <row r="895">
          <cell r="A895" t="str">
            <v>FEV 80 L 100</v>
          </cell>
          <cell r="B895" t="str">
            <v>Stůl Ergo 80/60 levý 160*120cm 100</v>
          </cell>
        </row>
        <row r="895">
          <cell r="D895">
            <v>5072</v>
          </cell>
          <cell r="E895">
            <v>7289</v>
          </cell>
          <cell r="F895" t="str">
            <v>Flex</v>
          </cell>
          <cell r="G895">
            <v>0.695843051173</v>
          </cell>
        </row>
        <row r="896">
          <cell r="A896" t="str">
            <v>FEV 80 L 200</v>
          </cell>
          <cell r="B896" t="str">
            <v>Stůl Ergo 80/60 levý 160*120cm 200</v>
          </cell>
        </row>
        <row r="896">
          <cell r="D896">
            <v>5072</v>
          </cell>
          <cell r="E896">
            <v>7289</v>
          </cell>
          <cell r="F896" t="str">
            <v>Flex</v>
          </cell>
          <cell r="G896">
            <v>0.695843051173</v>
          </cell>
        </row>
        <row r="897">
          <cell r="A897" t="str">
            <v>FEV 80 L 300</v>
          </cell>
          <cell r="B897" t="str">
            <v>Stůl Ergo 80/60 levý 160*120cm 300</v>
          </cell>
        </row>
        <row r="897">
          <cell r="D897">
            <v>5483</v>
          </cell>
          <cell r="E897">
            <v>7881</v>
          </cell>
          <cell r="F897" t="str">
            <v>Flex</v>
          </cell>
          <cell r="G897">
            <v>0.695723892906992</v>
          </cell>
        </row>
        <row r="898">
          <cell r="A898" t="str">
            <v>FEV 80 P 100</v>
          </cell>
          <cell r="B898" t="str">
            <v>Stůl Ergo 80/60 pravý 160*120cm 100</v>
          </cell>
        </row>
        <row r="898">
          <cell r="D898">
            <v>5072</v>
          </cell>
          <cell r="E898">
            <v>7289</v>
          </cell>
          <cell r="F898" t="str">
            <v>Flex</v>
          </cell>
          <cell r="G898">
            <v>0.695843051173</v>
          </cell>
        </row>
        <row r="899">
          <cell r="A899" t="str">
            <v>FEV 80 P 200</v>
          </cell>
          <cell r="B899" t="str">
            <v>Stůl Ergo 80/60 pravý 160*120cm 200</v>
          </cell>
        </row>
        <row r="899">
          <cell r="D899">
            <v>5072</v>
          </cell>
          <cell r="E899">
            <v>7289</v>
          </cell>
          <cell r="F899" t="str">
            <v>Flex</v>
          </cell>
          <cell r="G899">
            <v>0.695843051173</v>
          </cell>
        </row>
        <row r="900">
          <cell r="A900" t="str">
            <v>FEV 80 P 300</v>
          </cell>
          <cell r="B900" t="str">
            <v>Stůl Ergo 80/60 pravý 160*120cm 300</v>
          </cell>
        </row>
        <row r="900">
          <cell r="D900">
            <v>5483</v>
          </cell>
          <cell r="E900">
            <v>7881</v>
          </cell>
          <cell r="F900" t="str">
            <v>Flex</v>
          </cell>
          <cell r="G900">
            <v>0.695723892906992</v>
          </cell>
        </row>
        <row r="901">
          <cell r="A901" t="str">
            <v>FE 2005 L 100</v>
          </cell>
          <cell r="B901" t="str">
            <v>Stůl Ergo 80/60 levý 100</v>
          </cell>
        </row>
        <row r="901">
          <cell r="D901">
            <v>5072</v>
          </cell>
          <cell r="E901">
            <v>7289</v>
          </cell>
          <cell r="F901" t="str">
            <v>Flex</v>
          </cell>
          <cell r="G901">
            <v>0.695843051173</v>
          </cell>
        </row>
        <row r="902">
          <cell r="A902" t="str">
            <v>FE 2005 L 200</v>
          </cell>
          <cell r="B902" t="str">
            <v>Stůl Ergo 80/60 levý 200</v>
          </cell>
        </row>
        <row r="902">
          <cell r="D902">
            <v>5072</v>
          </cell>
          <cell r="E902">
            <v>7289</v>
          </cell>
          <cell r="F902" t="str">
            <v>Flex</v>
          </cell>
          <cell r="G902">
            <v>0.695843051173</v>
          </cell>
        </row>
        <row r="903">
          <cell r="A903" t="str">
            <v>FE 2005 L 300</v>
          </cell>
          <cell r="B903" t="str">
            <v>Stůl Ergo 80/60 levý 300</v>
          </cell>
        </row>
        <row r="903">
          <cell r="D903">
            <v>5483</v>
          </cell>
          <cell r="E903">
            <v>7881</v>
          </cell>
          <cell r="F903" t="str">
            <v>Flex</v>
          </cell>
          <cell r="G903">
            <v>0.695723892906992</v>
          </cell>
        </row>
        <row r="904">
          <cell r="A904" t="str">
            <v>FE 2005 P 100</v>
          </cell>
          <cell r="B904" t="str">
            <v>Stůl Ergo 80/60 pravý 100</v>
          </cell>
        </row>
        <row r="904">
          <cell r="D904">
            <v>5072</v>
          </cell>
          <cell r="E904">
            <v>7289</v>
          </cell>
          <cell r="F904" t="str">
            <v>Flex</v>
          </cell>
          <cell r="G904">
            <v>0.695843051173</v>
          </cell>
        </row>
        <row r="905">
          <cell r="A905" t="str">
            <v>FE 2005 P 200</v>
          </cell>
          <cell r="B905" t="str">
            <v>Stůl Ergo 80/60 pravý 200</v>
          </cell>
        </row>
        <row r="905">
          <cell r="D905">
            <v>5072</v>
          </cell>
          <cell r="E905">
            <v>7289</v>
          </cell>
          <cell r="F905" t="str">
            <v>Flex</v>
          </cell>
          <cell r="G905">
            <v>0.695843051173</v>
          </cell>
        </row>
        <row r="906">
          <cell r="A906" t="str">
            <v>FE 2005 P 300</v>
          </cell>
          <cell r="B906" t="str">
            <v>Stůl Ergo 80/60 pravý 300</v>
          </cell>
        </row>
        <row r="906">
          <cell r="D906">
            <v>5483</v>
          </cell>
          <cell r="E906">
            <v>7881</v>
          </cell>
          <cell r="F906" t="str">
            <v>Flex</v>
          </cell>
          <cell r="G906">
            <v>0.695723892906992</v>
          </cell>
        </row>
        <row r="907">
          <cell r="A907" t="str">
            <v>FE 1000 L 100</v>
          </cell>
          <cell r="B907" t="str">
            <v>Stůl Ergo 180x100 cm, levý 100</v>
          </cell>
        </row>
        <row r="907">
          <cell r="D907">
            <v>4318</v>
          </cell>
          <cell r="E907">
            <v>6204</v>
          </cell>
          <cell r="F907" t="str">
            <v>Flex</v>
          </cell>
          <cell r="G907">
            <v>0.696002578981302</v>
          </cell>
        </row>
        <row r="908">
          <cell r="A908" t="str">
            <v>FE 1000 L 200</v>
          </cell>
          <cell r="B908" t="str">
            <v>Stůl Ergo 180x100 cm, levý 200</v>
          </cell>
        </row>
        <row r="908">
          <cell r="D908">
            <v>4318</v>
          </cell>
          <cell r="E908">
            <v>6204</v>
          </cell>
          <cell r="F908" t="str">
            <v>Flex</v>
          </cell>
          <cell r="G908">
            <v>0.696002578981302</v>
          </cell>
        </row>
        <row r="909">
          <cell r="A909" t="str">
            <v>FE 1000 L 300</v>
          </cell>
          <cell r="B909" t="str">
            <v>Stůl Ergo 180x100 cm, levý 300</v>
          </cell>
        </row>
        <row r="909">
          <cell r="D909">
            <v>4664</v>
          </cell>
          <cell r="E909">
            <v>6703</v>
          </cell>
          <cell r="F909" t="str">
            <v>Flex</v>
          </cell>
          <cell r="G909">
            <v>0.695807847232582</v>
          </cell>
        </row>
        <row r="910">
          <cell r="A910" t="str">
            <v>FE 1000 P 100</v>
          </cell>
          <cell r="B910" t="str">
            <v>Stůl Ergo 180x100 cm, pravý 100</v>
          </cell>
        </row>
        <row r="910">
          <cell r="D910">
            <v>4318</v>
          </cell>
          <cell r="E910">
            <v>6204</v>
          </cell>
          <cell r="F910" t="str">
            <v>Flex</v>
          </cell>
          <cell r="G910">
            <v>0.696002578981302</v>
          </cell>
        </row>
        <row r="911">
          <cell r="A911" t="str">
            <v>FE 1000 P 200</v>
          </cell>
          <cell r="B911" t="str">
            <v>Stůl Ergo 180x100 cm, pravý 200</v>
          </cell>
        </row>
        <row r="911">
          <cell r="D911">
            <v>4318</v>
          </cell>
          <cell r="E911">
            <v>6204</v>
          </cell>
          <cell r="F911" t="str">
            <v>Flex</v>
          </cell>
          <cell r="G911">
            <v>0.696002578981302</v>
          </cell>
        </row>
        <row r="912">
          <cell r="A912" t="str">
            <v>FE 1000 P 300</v>
          </cell>
          <cell r="B912" t="str">
            <v>Stůl Ergo 180x100 cm, pravý 300</v>
          </cell>
        </row>
        <row r="912">
          <cell r="D912">
            <v>4664</v>
          </cell>
          <cell r="E912">
            <v>6703</v>
          </cell>
          <cell r="F912" t="str">
            <v>Flex</v>
          </cell>
          <cell r="G912">
            <v>0.695807847232582</v>
          </cell>
        </row>
        <row r="913">
          <cell r="A913" t="str">
            <v>FE 1800 L 100</v>
          </cell>
          <cell r="B913" t="str">
            <v>Stůl Egro 180x120 cm, levý 100</v>
          </cell>
        </row>
        <row r="913">
          <cell r="D913">
            <v>4574</v>
          </cell>
          <cell r="E913">
            <v>6572</v>
          </cell>
          <cell r="F913" t="str">
            <v>Flex</v>
          </cell>
          <cell r="G913">
            <v>0.695982958003652</v>
          </cell>
        </row>
        <row r="914">
          <cell r="A914" t="str">
            <v>FE 1800 L 200</v>
          </cell>
          <cell r="B914" t="str">
            <v>Stůl Egro 180x120 cm, levý 200</v>
          </cell>
        </row>
        <row r="914">
          <cell r="D914">
            <v>4574</v>
          </cell>
          <cell r="E914">
            <v>6572</v>
          </cell>
          <cell r="F914" t="str">
            <v>Flex</v>
          </cell>
          <cell r="G914">
            <v>0.695982958003652</v>
          </cell>
        </row>
        <row r="915">
          <cell r="A915" t="str">
            <v>FE 1800 L 300</v>
          </cell>
          <cell r="B915" t="str">
            <v>Stůl Egro 180x120 cm, levý 300</v>
          </cell>
        </row>
        <row r="915">
          <cell r="D915">
            <v>5177</v>
          </cell>
          <cell r="E915">
            <v>7440</v>
          </cell>
          <cell r="F915" t="str">
            <v>Flex</v>
          </cell>
          <cell r="G915">
            <v>0.695833333333333</v>
          </cell>
        </row>
        <row r="916">
          <cell r="A916" t="str">
            <v>FE 1800 P 100</v>
          </cell>
          <cell r="B916" t="str">
            <v>Stůl Egro 180x120 cm, pravý 100</v>
          </cell>
        </row>
        <row r="916">
          <cell r="D916">
            <v>4574</v>
          </cell>
          <cell r="E916">
            <v>6572</v>
          </cell>
          <cell r="F916" t="str">
            <v>Flex</v>
          </cell>
          <cell r="G916">
            <v>0.695982958003652</v>
          </cell>
        </row>
        <row r="917">
          <cell r="A917" t="str">
            <v>FE 1800 P 200</v>
          </cell>
          <cell r="B917" t="str">
            <v>Stůl Egro 180x120 cm, pravý 200</v>
          </cell>
        </row>
        <row r="917">
          <cell r="D917">
            <v>4574</v>
          </cell>
          <cell r="E917">
            <v>6572</v>
          </cell>
          <cell r="F917" t="str">
            <v>Flex</v>
          </cell>
          <cell r="G917">
            <v>0.695982958003652</v>
          </cell>
        </row>
        <row r="918">
          <cell r="A918" t="str">
            <v>FE 1800 P 300</v>
          </cell>
          <cell r="B918" t="str">
            <v>Stůl Egro 180x120 cm, pravý 300</v>
          </cell>
        </row>
        <row r="918">
          <cell r="D918">
            <v>5177</v>
          </cell>
          <cell r="E918">
            <v>7440</v>
          </cell>
          <cell r="F918" t="str">
            <v>Flex</v>
          </cell>
          <cell r="G918">
            <v>0.695833333333333</v>
          </cell>
        </row>
        <row r="919">
          <cell r="A919" t="str">
            <v>FEV 1800 L 100</v>
          </cell>
          <cell r="B919" t="str">
            <v>Stůl Egro 180x120 cm, levý 100</v>
          </cell>
        </row>
        <row r="919">
          <cell r="D919">
            <v>4574</v>
          </cell>
          <cell r="E919">
            <v>6572</v>
          </cell>
          <cell r="F919" t="str">
            <v>Flex</v>
          </cell>
          <cell r="G919">
            <v>0.695982958003652</v>
          </cell>
        </row>
        <row r="920">
          <cell r="A920" t="str">
            <v>FEV 1800 L 200</v>
          </cell>
          <cell r="B920" t="str">
            <v>Stůl Egro 180x120 cm, levý 200</v>
          </cell>
        </row>
        <row r="920">
          <cell r="D920">
            <v>4574</v>
          </cell>
          <cell r="E920">
            <v>6572</v>
          </cell>
          <cell r="F920" t="str">
            <v>Flex</v>
          </cell>
          <cell r="G920">
            <v>0.695982958003652</v>
          </cell>
        </row>
        <row r="921">
          <cell r="A921" t="str">
            <v>FEV 1800 L 300</v>
          </cell>
          <cell r="B921" t="str">
            <v>Stůl Egro 180x120 cm, levý 300</v>
          </cell>
        </row>
        <row r="921">
          <cell r="D921">
            <v>5177</v>
          </cell>
          <cell r="E921">
            <v>7440</v>
          </cell>
          <cell r="F921" t="str">
            <v>Flex</v>
          </cell>
          <cell r="G921">
            <v>0.695833333333333</v>
          </cell>
        </row>
        <row r="922">
          <cell r="A922" t="str">
            <v>FEV 1800 P 100</v>
          </cell>
          <cell r="B922" t="str">
            <v>Stůl Egro 180x120 cm, pravý 100</v>
          </cell>
        </row>
        <row r="922">
          <cell r="D922">
            <v>4574</v>
          </cell>
          <cell r="E922">
            <v>6572</v>
          </cell>
          <cell r="F922" t="str">
            <v>Flex</v>
          </cell>
          <cell r="G922">
            <v>0.695982958003652</v>
          </cell>
        </row>
        <row r="923">
          <cell r="A923" t="str">
            <v>FEV 1800 P 200</v>
          </cell>
          <cell r="B923" t="str">
            <v>Stůl Egro 180x120 cm, pravý 200</v>
          </cell>
        </row>
        <row r="923">
          <cell r="D923">
            <v>4574</v>
          </cell>
          <cell r="E923">
            <v>6572</v>
          </cell>
          <cell r="F923" t="str">
            <v>Flex</v>
          </cell>
          <cell r="G923">
            <v>0.695982958003652</v>
          </cell>
        </row>
        <row r="924">
          <cell r="A924" t="str">
            <v>FEV 1800 P 300</v>
          </cell>
          <cell r="B924" t="str">
            <v>Stůl Egro 180x120 cm, pravý 300</v>
          </cell>
        </row>
        <row r="924">
          <cell r="D924">
            <v>5177</v>
          </cell>
          <cell r="E924">
            <v>7440</v>
          </cell>
          <cell r="F924" t="str">
            <v>Flex</v>
          </cell>
          <cell r="G924">
            <v>0.695833333333333</v>
          </cell>
        </row>
        <row r="925">
          <cell r="A925" t="str">
            <v>FE 1800 H L 100</v>
          </cell>
          <cell r="B925" t="str">
            <v>Sestava FE 1800 L + SP 80 40 100</v>
          </cell>
        </row>
        <row r="925">
          <cell r="D925">
            <v>6085</v>
          </cell>
          <cell r="E925">
            <v>8745</v>
          </cell>
          <cell r="F925" t="str">
            <v>Flex</v>
          </cell>
          <cell r="G925">
            <v>0.695826186392224</v>
          </cell>
        </row>
        <row r="926">
          <cell r="A926" t="str">
            <v>FE 1800 H L 200</v>
          </cell>
          <cell r="B926" t="str">
            <v>Sestava FE 1800 L + SP 80 40 200</v>
          </cell>
        </row>
        <row r="926">
          <cell r="D926">
            <v>6085</v>
          </cell>
          <cell r="E926">
            <v>8745</v>
          </cell>
          <cell r="F926" t="str">
            <v>Flex</v>
          </cell>
          <cell r="G926">
            <v>0.695826186392224</v>
          </cell>
        </row>
        <row r="927">
          <cell r="A927" t="str">
            <v>FE 1800 H L 300</v>
          </cell>
          <cell r="B927" t="str">
            <v>Sestava FE 1800 L + SP 80 40 300</v>
          </cell>
        </row>
        <row r="927">
          <cell r="D927">
            <v>6431</v>
          </cell>
          <cell r="E927">
            <v>9244</v>
          </cell>
          <cell r="F927" t="str">
            <v>Flex</v>
          </cell>
          <cell r="G927">
            <v>0.695694504543488</v>
          </cell>
        </row>
        <row r="928">
          <cell r="A928" t="str">
            <v>FEV 1800 H L 100</v>
          </cell>
          <cell r="B928" t="str">
            <v>Sestava FEV 1800 L + SP 80 40 100</v>
          </cell>
        </row>
        <row r="928">
          <cell r="D928">
            <v>6085</v>
          </cell>
          <cell r="E928">
            <v>8745</v>
          </cell>
          <cell r="F928" t="str">
            <v>Flex</v>
          </cell>
          <cell r="G928">
            <v>0.695826186392224</v>
          </cell>
        </row>
        <row r="929">
          <cell r="A929" t="str">
            <v>FEV 1800 H L 200</v>
          </cell>
          <cell r="B929" t="str">
            <v>Sestava FEV 1800 L + SP 80 40 200</v>
          </cell>
        </row>
        <row r="929">
          <cell r="D929">
            <v>6085</v>
          </cell>
          <cell r="E929">
            <v>8745</v>
          </cell>
          <cell r="F929" t="str">
            <v>Flex</v>
          </cell>
          <cell r="G929">
            <v>0.695826186392224</v>
          </cell>
        </row>
        <row r="930">
          <cell r="A930" t="str">
            <v>FEV 1800 H L 300</v>
          </cell>
          <cell r="B930" t="str">
            <v>Sestava FEV 1800 L + SP 80 40 300</v>
          </cell>
        </row>
        <row r="930">
          <cell r="D930">
            <v>6431</v>
          </cell>
          <cell r="E930">
            <v>9244</v>
          </cell>
          <cell r="F930" t="str">
            <v>Flex</v>
          </cell>
          <cell r="G930">
            <v>0.695694504543488</v>
          </cell>
        </row>
        <row r="931">
          <cell r="A931" t="str">
            <v>FE 1800 H P 100</v>
          </cell>
          <cell r="B931" t="str">
            <v>Sestava FE 1800 P + SP 80 40 100</v>
          </cell>
        </row>
        <row r="931">
          <cell r="D931">
            <v>6085</v>
          </cell>
          <cell r="E931">
            <v>8745</v>
          </cell>
          <cell r="F931" t="str">
            <v>Flex</v>
          </cell>
          <cell r="G931">
            <v>0.695826186392224</v>
          </cell>
        </row>
        <row r="932">
          <cell r="A932" t="str">
            <v>FE 1800 H P 200</v>
          </cell>
          <cell r="B932" t="str">
            <v>Sestava FE 1800 P + SP 80 40 200</v>
          </cell>
        </row>
        <row r="932">
          <cell r="D932">
            <v>6085</v>
          </cell>
          <cell r="E932">
            <v>8745</v>
          </cell>
          <cell r="F932" t="str">
            <v>Flex</v>
          </cell>
          <cell r="G932">
            <v>0.695826186392224</v>
          </cell>
        </row>
        <row r="933">
          <cell r="A933" t="str">
            <v>FE 1800 H P 300</v>
          </cell>
          <cell r="B933" t="str">
            <v>Sestava FE 1800 P + SP 80 40 300</v>
          </cell>
        </row>
        <row r="933">
          <cell r="D933">
            <v>6431</v>
          </cell>
          <cell r="E933">
            <v>9244</v>
          </cell>
          <cell r="F933" t="str">
            <v>Flex</v>
          </cell>
          <cell r="G933">
            <v>0.695694504543488</v>
          </cell>
        </row>
        <row r="934">
          <cell r="A934" t="str">
            <v>FEV 1800 H P 100</v>
          </cell>
          <cell r="B934" t="str">
            <v>Sestava FEV 1800 P + SP 80 40 100</v>
          </cell>
        </row>
        <row r="934">
          <cell r="D934">
            <v>6085</v>
          </cell>
          <cell r="E934">
            <v>8745</v>
          </cell>
          <cell r="F934" t="str">
            <v>Flex</v>
          </cell>
          <cell r="G934">
            <v>0.695826186392224</v>
          </cell>
        </row>
        <row r="935">
          <cell r="A935" t="str">
            <v>FEV 1800 H P 200</v>
          </cell>
          <cell r="B935" t="str">
            <v>Sestava FEV 1800 P + SP 80 40 200</v>
          </cell>
        </row>
        <row r="935">
          <cell r="D935">
            <v>6085</v>
          </cell>
          <cell r="E935">
            <v>8745</v>
          </cell>
          <cell r="F935" t="str">
            <v>Flex</v>
          </cell>
          <cell r="G935">
            <v>0.695826186392224</v>
          </cell>
        </row>
        <row r="936">
          <cell r="A936" t="str">
            <v>FEV 1800 H P 300</v>
          </cell>
          <cell r="B936" t="str">
            <v>Sestava FEV 1800 P + SP 80 40 300</v>
          </cell>
        </row>
        <row r="936">
          <cell r="D936">
            <v>6431</v>
          </cell>
          <cell r="E936">
            <v>9244</v>
          </cell>
          <cell r="F936" t="str">
            <v>Flex</v>
          </cell>
          <cell r="G936">
            <v>0.695694504543488</v>
          </cell>
        </row>
        <row r="937">
          <cell r="A937" t="str">
            <v>FE 1800 HR L 100</v>
          </cell>
          <cell r="B937" t="str">
            <v>Sestava FE 1800 L + SPR 80 40 P 100</v>
          </cell>
        </row>
        <row r="937">
          <cell r="D937">
            <v>7301</v>
          </cell>
          <cell r="E937">
            <v>10493</v>
          </cell>
          <cell r="F937" t="str">
            <v>Flex</v>
          </cell>
          <cell r="G937">
            <v>0.695797198132088</v>
          </cell>
        </row>
        <row r="938">
          <cell r="A938" t="str">
            <v>FE 1800 HR L 200</v>
          </cell>
          <cell r="B938" t="str">
            <v>Sestava FE 1800 L + SPR 80 40 P 200</v>
          </cell>
        </row>
        <row r="938">
          <cell r="D938">
            <v>7301</v>
          </cell>
          <cell r="E938">
            <v>10493</v>
          </cell>
          <cell r="F938" t="str">
            <v>Flex</v>
          </cell>
          <cell r="G938">
            <v>0.695797198132088</v>
          </cell>
        </row>
        <row r="939">
          <cell r="A939" t="str">
            <v>FE 1800 HR L 300</v>
          </cell>
          <cell r="B939" t="str">
            <v>Sestava FE 1800 L + SPR 80 40 P 300</v>
          </cell>
        </row>
        <row r="939">
          <cell r="D939">
            <v>7647</v>
          </cell>
          <cell r="E939">
            <v>10992</v>
          </cell>
          <cell r="F939" t="str">
            <v>Flex</v>
          </cell>
          <cell r="G939">
            <v>0.695687772925764</v>
          </cell>
        </row>
        <row r="940">
          <cell r="A940" t="str">
            <v>FEV 1800 HR L 100</v>
          </cell>
          <cell r="B940" t="str">
            <v>Sestava FEV 1800 L + SPR 80 40 P 100</v>
          </cell>
        </row>
        <row r="940">
          <cell r="D940">
            <v>7301</v>
          </cell>
          <cell r="E940">
            <v>10493</v>
          </cell>
          <cell r="F940" t="str">
            <v>Flex</v>
          </cell>
          <cell r="G940">
            <v>0.695797198132088</v>
          </cell>
        </row>
        <row r="941">
          <cell r="A941" t="str">
            <v>FEV 1800 HR L 200</v>
          </cell>
          <cell r="B941" t="str">
            <v>Sestava FEV 1800 L + SPR 80 40 P 200</v>
          </cell>
        </row>
        <row r="941">
          <cell r="D941">
            <v>7301</v>
          </cell>
          <cell r="E941">
            <v>10493</v>
          </cell>
          <cell r="F941" t="str">
            <v>Flex</v>
          </cell>
          <cell r="G941">
            <v>0.695797198132088</v>
          </cell>
        </row>
        <row r="942">
          <cell r="A942" t="str">
            <v>FEV 1800 HR L 300</v>
          </cell>
          <cell r="B942" t="str">
            <v>Sestava FEV 1800 L + SPR 80 40 P 300</v>
          </cell>
        </row>
        <row r="942">
          <cell r="D942">
            <v>7647</v>
          </cell>
          <cell r="E942">
            <v>10992</v>
          </cell>
          <cell r="F942" t="str">
            <v>Flex</v>
          </cell>
          <cell r="G942">
            <v>0.695687772925764</v>
          </cell>
        </row>
        <row r="943">
          <cell r="A943" t="str">
            <v>FE 1800 HR P 100</v>
          </cell>
          <cell r="B943" t="str">
            <v>Sestava FE 1800 P + SPR 80 40 L 100</v>
          </cell>
        </row>
        <row r="943">
          <cell r="D943">
            <v>7301</v>
          </cell>
          <cell r="E943">
            <v>10493</v>
          </cell>
          <cell r="F943" t="str">
            <v>Flex</v>
          </cell>
          <cell r="G943">
            <v>0.695797198132088</v>
          </cell>
        </row>
        <row r="944">
          <cell r="A944" t="str">
            <v>FE 1800 HR P 200</v>
          </cell>
          <cell r="B944" t="str">
            <v>Sestava FE 1800 P + SPR 80 40 L 200</v>
          </cell>
        </row>
        <row r="944">
          <cell r="D944">
            <v>7301</v>
          </cell>
          <cell r="E944">
            <v>10493</v>
          </cell>
          <cell r="F944" t="str">
            <v>Flex</v>
          </cell>
          <cell r="G944">
            <v>0.695797198132088</v>
          </cell>
        </row>
        <row r="945">
          <cell r="A945" t="str">
            <v>FE 1800 HR P 300</v>
          </cell>
          <cell r="B945" t="str">
            <v>Sestava FE 1800 P + SPR 80 40 L 300</v>
          </cell>
        </row>
        <row r="945">
          <cell r="D945">
            <v>7647</v>
          </cell>
          <cell r="E945">
            <v>10992</v>
          </cell>
          <cell r="F945" t="str">
            <v>Flex</v>
          </cell>
          <cell r="G945">
            <v>0.695687772925764</v>
          </cell>
        </row>
        <row r="946">
          <cell r="A946" t="str">
            <v>FEV 1800 HR P 100</v>
          </cell>
          <cell r="B946" t="str">
            <v>Sestava FEV 1800 P + SPR 80 40 L 100</v>
          </cell>
        </row>
        <row r="946">
          <cell r="D946">
            <v>7301</v>
          </cell>
          <cell r="E946">
            <v>10493</v>
          </cell>
          <cell r="F946" t="str">
            <v>Flex</v>
          </cell>
          <cell r="G946">
            <v>0.695797198132088</v>
          </cell>
        </row>
        <row r="947">
          <cell r="A947" t="str">
            <v>FEV 1800 HR P 200</v>
          </cell>
          <cell r="B947" t="str">
            <v>Sestava FEV 1800 P + SPR 80 40 L 200</v>
          </cell>
        </row>
        <row r="947">
          <cell r="D947">
            <v>7301</v>
          </cell>
          <cell r="E947">
            <v>10493</v>
          </cell>
          <cell r="F947" t="str">
            <v>Flex</v>
          </cell>
          <cell r="G947">
            <v>0.695797198132088</v>
          </cell>
        </row>
        <row r="948">
          <cell r="A948" t="str">
            <v>FEV 1800 HR P 300</v>
          </cell>
          <cell r="B948" t="str">
            <v>Sestava FEV 1800 P + SPR 80 40 L 300</v>
          </cell>
        </row>
        <row r="948">
          <cell r="D948">
            <v>7647</v>
          </cell>
          <cell r="E948">
            <v>10992</v>
          </cell>
          <cell r="F948" t="str">
            <v>Flex</v>
          </cell>
          <cell r="G948">
            <v>0.695687772925764</v>
          </cell>
        </row>
        <row r="949">
          <cell r="A949" t="str">
            <v>FE 60 H L 100</v>
          </cell>
          <cell r="B949" t="str">
            <v>Sestava FE 60 L + SP 80 60 P 100</v>
          </cell>
        </row>
        <row r="949">
          <cell r="D949">
            <v>6407</v>
          </cell>
          <cell r="E949">
            <v>9206</v>
          </cell>
          <cell r="F949" t="str">
            <v>Flex</v>
          </cell>
          <cell r="G949">
            <v>0.695959157071475</v>
          </cell>
        </row>
        <row r="950">
          <cell r="A950" t="str">
            <v>FE 60 H L 200</v>
          </cell>
          <cell r="B950" t="str">
            <v>Sestava FE 60 L + SP 80 60 P 200</v>
          </cell>
        </row>
        <row r="950">
          <cell r="D950">
            <v>6407</v>
          </cell>
          <cell r="E950">
            <v>9206</v>
          </cell>
          <cell r="F950" t="str">
            <v>Flex</v>
          </cell>
          <cell r="G950">
            <v>0.695959157071475</v>
          </cell>
        </row>
        <row r="951">
          <cell r="A951" t="str">
            <v>FE 60 H L 300</v>
          </cell>
          <cell r="B951" t="str">
            <v>Sestava FE 60 L + SP 80 60 P 300</v>
          </cell>
        </row>
        <row r="951">
          <cell r="D951">
            <v>6753</v>
          </cell>
          <cell r="E951">
            <v>9705</v>
          </cell>
          <cell r="F951" t="str">
            <v>Flex</v>
          </cell>
          <cell r="G951">
            <v>0.695826893353941</v>
          </cell>
        </row>
        <row r="952">
          <cell r="A952" t="str">
            <v>FE 60 H P 100</v>
          </cell>
          <cell r="B952" t="str">
            <v>Sestava FE 60 P + SP 80 60 P 100</v>
          </cell>
        </row>
        <row r="952">
          <cell r="D952">
            <v>6407</v>
          </cell>
          <cell r="E952">
            <v>9206</v>
          </cell>
          <cell r="F952" t="str">
            <v>Flex</v>
          </cell>
          <cell r="G952">
            <v>0.695959157071475</v>
          </cell>
        </row>
        <row r="953">
          <cell r="A953" t="str">
            <v>FE 60 H P 200</v>
          </cell>
          <cell r="B953" t="str">
            <v>Sestava FE 60 P + SP 80 60 P 200</v>
          </cell>
        </row>
        <row r="953">
          <cell r="D953">
            <v>6407</v>
          </cell>
          <cell r="E953">
            <v>9206</v>
          </cell>
          <cell r="F953" t="str">
            <v>Flex</v>
          </cell>
          <cell r="G953">
            <v>0.695959157071475</v>
          </cell>
        </row>
        <row r="954">
          <cell r="A954" t="str">
            <v>FE 60 H P 300</v>
          </cell>
          <cell r="B954" t="str">
            <v>Sestava FE 60 P + SP 80 60 P 300</v>
          </cell>
        </row>
        <row r="954">
          <cell r="D954">
            <v>6753</v>
          </cell>
          <cell r="E954">
            <v>9705</v>
          </cell>
          <cell r="F954" t="str">
            <v>Flex</v>
          </cell>
          <cell r="G954">
            <v>0.695826893353941</v>
          </cell>
        </row>
        <row r="955">
          <cell r="A955" t="str">
            <v>FP 1200 1 100</v>
          </cell>
          <cell r="B955" t="str">
            <v>Stůl jednací délky 120 cm ukončený obloukem 100</v>
          </cell>
        </row>
        <row r="955">
          <cell r="D955">
            <v>3407</v>
          </cell>
          <cell r="E955">
            <v>4896</v>
          </cell>
          <cell r="F955" t="str">
            <v>Flex</v>
          </cell>
          <cell r="G955">
            <v>0.695874183006536</v>
          </cell>
        </row>
        <row r="956">
          <cell r="A956" t="str">
            <v>FP 1200 1 200</v>
          </cell>
          <cell r="B956" t="str">
            <v>Stůl jednací délky 120 cm ukončený obloukem 200</v>
          </cell>
        </row>
        <row r="956">
          <cell r="D956">
            <v>3407</v>
          </cell>
          <cell r="E956">
            <v>4896</v>
          </cell>
          <cell r="F956" t="str">
            <v>Flex</v>
          </cell>
          <cell r="G956">
            <v>0.695874183006536</v>
          </cell>
        </row>
        <row r="957">
          <cell r="A957" t="str">
            <v>FP 1200 1 300</v>
          </cell>
          <cell r="B957" t="str">
            <v>Stůl jednací délky 120 cm ukončený obloukem 300</v>
          </cell>
        </row>
        <row r="957">
          <cell r="D957">
            <v>3753</v>
          </cell>
          <cell r="E957">
            <v>5395</v>
          </cell>
          <cell r="F957" t="str">
            <v>Flex</v>
          </cell>
          <cell r="G957">
            <v>0.695644114921223</v>
          </cell>
        </row>
        <row r="958">
          <cell r="A958" t="str">
            <v>FP 1200 2</v>
          </cell>
          <cell r="B958" t="str">
            <v>Stůl jednací délky 120 cm ukončený elipsou</v>
          </cell>
        </row>
        <row r="958">
          <cell r="D958">
            <v>2634</v>
          </cell>
          <cell r="E958">
            <v>3787</v>
          </cell>
          <cell r="F958" t="str">
            <v>Flex</v>
          </cell>
          <cell r="G958">
            <v>0.695537364668603</v>
          </cell>
        </row>
        <row r="959">
          <cell r="A959" t="str">
            <v>FP 1600 1 100</v>
          </cell>
          <cell r="B959" t="str">
            <v>Stůl jednací délky 160 cm ukončený obloukem 100</v>
          </cell>
        </row>
        <row r="959">
          <cell r="D959">
            <v>3983</v>
          </cell>
          <cell r="E959">
            <v>5724</v>
          </cell>
          <cell r="F959" t="str">
            <v>Flex</v>
          </cell>
          <cell r="G959">
            <v>0.695842068483578</v>
          </cell>
        </row>
        <row r="960">
          <cell r="A960" t="str">
            <v>FP 1600 1 200</v>
          </cell>
          <cell r="B960" t="str">
            <v>Stůl jednací délky 160 cm ukončený obloukem 200</v>
          </cell>
        </row>
        <row r="960">
          <cell r="D960">
            <v>3983</v>
          </cell>
          <cell r="E960">
            <v>5724</v>
          </cell>
          <cell r="F960" t="str">
            <v>Flex</v>
          </cell>
          <cell r="G960">
            <v>0.695842068483578</v>
          </cell>
        </row>
        <row r="961">
          <cell r="A961" t="str">
            <v>FP 1600 1 300</v>
          </cell>
          <cell r="B961" t="str">
            <v>Stůl jednací délky 160 cm ukončený obloukem 300</v>
          </cell>
        </row>
        <row r="961">
          <cell r="D961">
            <v>4329</v>
          </cell>
          <cell r="E961">
            <v>6223</v>
          </cell>
          <cell r="F961" t="str">
            <v>Flex</v>
          </cell>
          <cell r="G961">
            <v>0.695645187208742</v>
          </cell>
        </row>
        <row r="962">
          <cell r="A962" t="str">
            <v>FP 1500 2</v>
          </cell>
          <cell r="B962" t="str">
            <v>Stůl jednací délky 150 cm ukončený elipsou</v>
          </cell>
        </row>
        <row r="962">
          <cell r="D962">
            <v>3112</v>
          </cell>
          <cell r="E962">
            <v>4475</v>
          </cell>
          <cell r="F962" t="str">
            <v>Flex</v>
          </cell>
          <cell r="G962">
            <v>0.695418994413408</v>
          </cell>
        </row>
        <row r="963">
          <cell r="A963" t="str">
            <v>FP 900 L</v>
          </cell>
          <cell r="B963" t="str">
            <v>Deska doplňkového stolu 90° půlkruhového-bez noh-levá</v>
          </cell>
        </row>
        <row r="963">
          <cell r="D963">
            <v>596</v>
          </cell>
          <cell r="E963">
            <v>856</v>
          </cell>
          <cell r="F963" t="str">
            <v>Flex</v>
          </cell>
          <cell r="G963">
            <v>0.696261682242991</v>
          </cell>
        </row>
        <row r="964">
          <cell r="A964" t="str">
            <v>FP 900 P</v>
          </cell>
          <cell r="B964" t="str">
            <v>Deska doplňkového stolu 90° půlkruhového-bez noh-pravá</v>
          </cell>
        </row>
        <row r="964">
          <cell r="D964">
            <v>596</v>
          </cell>
          <cell r="E964">
            <v>856</v>
          </cell>
          <cell r="F964" t="str">
            <v>Flex</v>
          </cell>
          <cell r="G964">
            <v>0.696261682242991</v>
          </cell>
        </row>
        <row r="965">
          <cell r="A965" t="str">
            <v>FP 901 L 100</v>
          </cell>
          <cell r="B965" t="str">
            <v>Stůl doplňkový 90° - levý 100</v>
          </cell>
        </row>
        <row r="965">
          <cell r="D965">
            <v>1628</v>
          </cell>
          <cell r="E965">
            <v>2338</v>
          </cell>
          <cell r="F965" t="str">
            <v>Flex</v>
          </cell>
          <cell r="G965">
            <v>0.696321642429427</v>
          </cell>
        </row>
        <row r="966">
          <cell r="A966" t="str">
            <v>FP 901 L 200</v>
          </cell>
          <cell r="B966" t="str">
            <v>Stůl doplňkový 90° - levý 200</v>
          </cell>
        </row>
        <row r="966">
          <cell r="D966">
            <v>1628</v>
          </cell>
          <cell r="E966">
            <v>2338</v>
          </cell>
          <cell r="F966" t="str">
            <v>Flex</v>
          </cell>
          <cell r="G966">
            <v>0.696321642429427</v>
          </cell>
        </row>
        <row r="967">
          <cell r="A967" t="str">
            <v>FP 901 L 300</v>
          </cell>
          <cell r="B967" t="str">
            <v>Stůl doplňkový 90° - levý 300</v>
          </cell>
        </row>
        <row r="967">
          <cell r="D967">
            <v>1800</v>
          </cell>
          <cell r="E967">
            <v>2585</v>
          </cell>
          <cell r="F967" t="str">
            <v>Flex</v>
          </cell>
          <cell r="G967">
            <v>0.696324951644101</v>
          </cell>
        </row>
        <row r="968">
          <cell r="A968" t="str">
            <v>FP 901 P 100</v>
          </cell>
          <cell r="B968" t="str">
            <v>Stůl doplňkový 90° - pravý 100</v>
          </cell>
        </row>
        <row r="968">
          <cell r="D968">
            <v>1628</v>
          </cell>
          <cell r="E968">
            <v>2338</v>
          </cell>
          <cell r="F968" t="str">
            <v>Flex</v>
          </cell>
          <cell r="G968">
            <v>0.696321642429427</v>
          </cell>
        </row>
        <row r="969">
          <cell r="A969" t="str">
            <v>FP 901 P 200</v>
          </cell>
          <cell r="B969" t="str">
            <v>Stůl doplňkový 90° - pravý 200</v>
          </cell>
        </row>
        <row r="969">
          <cell r="D969">
            <v>1628</v>
          </cell>
          <cell r="E969">
            <v>2338</v>
          </cell>
          <cell r="F969" t="str">
            <v>Flex</v>
          </cell>
          <cell r="G969">
            <v>0.696321642429427</v>
          </cell>
        </row>
        <row r="970">
          <cell r="A970" t="str">
            <v>FP 901 P 300</v>
          </cell>
          <cell r="B970" t="str">
            <v>Stůl doplňkový 90° - pravý 300</v>
          </cell>
        </row>
        <row r="970">
          <cell r="D970">
            <v>1800</v>
          </cell>
          <cell r="E970">
            <v>2585</v>
          </cell>
          <cell r="F970" t="str">
            <v>Flex</v>
          </cell>
          <cell r="G970">
            <v>0.696324951644101</v>
          </cell>
        </row>
        <row r="971">
          <cell r="A971" t="str">
            <v>FP 800</v>
          </cell>
          <cell r="B971" t="str">
            <v>Deska doplňkového čtvercového stolu - bez noh</v>
          </cell>
        </row>
        <row r="971">
          <cell r="D971">
            <v>550</v>
          </cell>
          <cell r="E971">
            <v>791</v>
          </cell>
          <cell r="F971" t="str">
            <v>Flex</v>
          </cell>
          <cell r="G971">
            <v>0.695322376738306</v>
          </cell>
        </row>
        <row r="972">
          <cell r="A972" t="str">
            <v>FP 801 100</v>
          </cell>
          <cell r="B972" t="str">
            <v>Stůl doplňkový čtvercový 100</v>
          </cell>
        </row>
        <row r="972">
          <cell r="D972">
            <v>1582</v>
          </cell>
          <cell r="E972">
            <v>2273</v>
          </cell>
          <cell r="F972" t="str">
            <v>Flex</v>
          </cell>
          <cell r="G972">
            <v>0.695996480422349</v>
          </cell>
        </row>
        <row r="973">
          <cell r="A973" t="str">
            <v>FP 801 200</v>
          </cell>
          <cell r="B973" t="str">
            <v>Stůl doplňkový čtvercový 200</v>
          </cell>
        </row>
        <row r="973">
          <cell r="D973">
            <v>1582</v>
          </cell>
          <cell r="E973">
            <v>2273</v>
          </cell>
          <cell r="F973" t="str">
            <v>Flex</v>
          </cell>
          <cell r="G973">
            <v>0.695996480422349</v>
          </cell>
        </row>
        <row r="974">
          <cell r="A974" t="str">
            <v>FP 801 300</v>
          </cell>
          <cell r="B974" t="str">
            <v>Stůl doplňkový čtvercový 300</v>
          </cell>
        </row>
        <row r="974">
          <cell r="D974">
            <v>1754</v>
          </cell>
          <cell r="E974">
            <v>2520</v>
          </cell>
          <cell r="F974" t="str">
            <v>Flex</v>
          </cell>
          <cell r="G974">
            <v>0.696031746031746</v>
          </cell>
        </row>
        <row r="975">
          <cell r="A975" t="str">
            <v>FP 450</v>
          </cell>
          <cell r="B975" t="str">
            <v>Deska doplňkového stolu 45° - bez noh</v>
          </cell>
        </row>
        <row r="975">
          <cell r="D975">
            <v>472</v>
          </cell>
          <cell r="E975">
            <v>678</v>
          </cell>
          <cell r="F975" t="str">
            <v>Flex</v>
          </cell>
          <cell r="G975">
            <v>0.696165191740413</v>
          </cell>
        </row>
        <row r="976">
          <cell r="A976" t="str">
            <v>FP 451 100</v>
          </cell>
          <cell r="B976" t="str">
            <v>Stůl doplňkový 45° 100</v>
          </cell>
        </row>
        <row r="976">
          <cell r="D976">
            <v>1504</v>
          </cell>
          <cell r="E976">
            <v>2160</v>
          </cell>
          <cell r="F976" t="str">
            <v>Flex</v>
          </cell>
          <cell r="G976">
            <v>0.696296296296296</v>
          </cell>
        </row>
        <row r="977">
          <cell r="A977" t="str">
            <v>FP 451 200</v>
          </cell>
          <cell r="B977" t="str">
            <v>Stůl doplňkový 45° 200</v>
          </cell>
        </row>
        <row r="977">
          <cell r="D977">
            <v>1504</v>
          </cell>
          <cell r="E977">
            <v>2160</v>
          </cell>
          <cell r="F977" t="str">
            <v>Flex</v>
          </cell>
          <cell r="G977">
            <v>0.696296296296296</v>
          </cell>
        </row>
        <row r="978">
          <cell r="A978" t="str">
            <v>FP 451 300</v>
          </cell>
          <cell r="B978" t="str">
            <v>Stůl doplňkový 45° 300</v>
          </cell>
        </row>
        <row r="978">
          <cell r="D978">
            <v>1676</v>
          </cell>
          <cell r="E978">
            <v>2407</v>
          </cell>
          <cell r="F978" t="str">
            <v>Flex</v>
          </cell>
          <cell r="G978">
            <v>0.696302451184047</v>
          </cell>
        </row>
        <row r="979">
          <cell r="A979" t="str">
            <v>FP 20 L P</v>
          </cell>
          <cell r="B979" t="str">
            <v>Stůl doplňkový - kapka levá, léta podél 100 a 200</v>
          </cell>
        </row>
        <row r="979">
          <cell r="D979">
            <v>1755</v>
          </cell>
          <cell r="E979">
            <v>2523</v>
          </cell>
          <cell r="F979" t="str">
            <v>Flex</v>
          </cell>
          <cell r="G979">
            <v>0.695600475624257</v>
          </cell>
        </row>
        <row r="980">
          <cell r="A980" t="str">
            <v>FP 20 L P 300</v>
          </cell>
          <cell r="B980" t="str">
            <v>Stůl doplňkový - kapka levá, léta podél 300</v>
          </cell>
        </row>
        <row r="980">
          <cell r="D980">
            <v>2012</v>
          </cell>
          <cell r="E980">
            <v>2892</v>
          </cell>
          <cell r="F980" t="str">
            <v>Flex</v>
          </cell>
          <cell r="G980">
            <v>0.695712309820194</v>
          </cell>
        </row>
        <row r="981">
          <cell r="A981" t="str">
            <v>FP 20 P N</v>
          </cell>
          <cell r="B981" t="str">
            <v>Stůl doplňkový - kapka pravá, léta napříč 100 a 200</v>
          </cell>
        </row>
        <row r="981">
          <cell r="D981">
            <v>1755</v>
          </cell>
          <cell r="E981">
            <v>2523</v>
          </cell>
          <cell r="F981" t="str">
            <v>Flex</v>
          </cell>
          <cell r="G981">
            <v>0.695600475624257</v>
          </cell>
        </row>
        <row r="982">
          <cell r="A982" t="str">
            <v>FP 20 P N 300</v>
          </cell>
          <cell r="B982" t="str">
            <v>Stůl doplňkový - kapka pravá, léta napříč 300</v>
          </cell>
        </row>
        <row r="982">
          <cell r="D982">
            <v>2012</v>
          </cell>
          <cell r="E982">
            <v>2892</v>
          </cell>
          <cell r="F982" t="str">
            <v>Flex</v>
          </cell>
          <cell r="G982">
            <v>0.695712309820194</v>
          </cell>
        </row>
        <row r="983">
          <cell r="A983" t="str">
            <v>FP 21 L</v>
          </cell>
          <cell r="B983" t="str">
            <v>Stůl dolpňkový - kruh 100 cm (60x60)-levý 100 a 200</v>
          </cell>
        </row>
        <row r="983">
          <cell r="D983">
            <v>1815</v>
          </cell>
          <cell r="E983">
            <v>2611</v>
          </cell>
          <cell r="F983" t="str">
            <v>Flex</v>
          </cell>
          <cell r="G983">
            <v>0.695135963232478</v>
          </cell>
        </row>
        <row r="984">
          <cell r="A984" t="str">
            <v>FP 21 L 300</v>
          </cell>
          <cell r="B984" t="str">
            <v>Stůl dolpňkový - kruh 100 cm (60x60)-levý 300</v>
          </cell>
        </row>
        <row r="984">
          <cell r="D984">
            <v>2072</v>
          </cell>
          <cell r="E984">
            <v>2980</v>
          </cell>
          <cell r="F984" t="str">
            <v>Flex</v>
          </cell>
          <cell r="G984">
            <v>0.695302013422819</v>
          </cell>
        </row>
        <row r="985">
          <cell r="A985" t="str">
            <v>FP 21 P</v>
          </cell>
          <cell r="B985" t="str">
            <v>Stůl dolpňkový - kruh 100 cm (60x60)-pravý 100 a 200</v>
          </cell>
        </row>
        <row r="985">
          <cell r="D985">
            <v>1815</v>
          </cell>
          <cell r="E985">
            <v>2611</v>
          </cell>
          <cell r="F985" t="str">
            <v>Flex</v>
          </cell>
          <cell r="G985">
            <v>0.695135963232478</v>
          </cell>
        </row>
        <row r="986">
          <cell r="A986" t="str">
            <v>FP 21 P 300</v>
          </cell>
          <cell r="B986" t="str">
            <v>Stůl dolpňkový - kruh 100 cm (60x60)-pravý 300</v>
          </cell>
        </row>
        <row r="986">
          <cell r="D986">
            <v>2072</v>
          </cell>
          <cell r="E986">
            <v>2980</v>
          </cell>
          <cell r="F986" t="str">
            <v>Flex</v>
          </cell>
          <cell r="G986">
            <v>0.695302013422819</v>
          </cell>
        </row>
        <row r="987">
          <cell r="A987" t="str">
            <v>FP 22 L N</v>
          </cell>
          <cell r="B987" t="str">
            <v>Stůl dop. D120 cm (60x80) L, léta napříč 100 a 200</v>
          </cell>
        </row>
        <row r="987">
          <cell r="D987">
            <v>1815</v>
          </cell>
          <cell r="E987">
            <v>2611</v>
          </cell>
          <cell r="F987" t="str">
            <v>Flex</v>
          </cell>
          <cell r="G987">
            <v>0.695135963232478</v>
          </cell>
        </row>
        <row r="988">
          <cell r="A988" t="str">
            <v>FP 22 L N 300</v>
          </cell>
          <cell r="B988" t="str">
            <v>Stůl dop. D120 cm (60x80) L, léta napříč 300</v>
          </cell>
        </row>
        <row r="988">
          <cell r="D988">
            <v>2072</v>
          </cell>
          <cell r="E988">
            <v>2980</v>
          </cell>
          <cell r="F988" t="str">
            <v>Flex</v>
          </cell>
          <cell r="G988">
            <v>0.695302013422819</v>
          </cell>
        </row>
        <row r="989">
          <cell r="A989" t="str">
            <v>FP 22 P N</v>
          </cell>
          <cell r="B989" t="str">
            <v>Stůl dop. D120 cm (60x80) P, léta napříč 100 a 200</v>
          </cell>
        </row>
        <row r="989">
          <cell r="D989">
            <v>1815</v>
          </cell>
          <cell r="E989">
            <v>2611</v>
          </cell>
          <cell r="F989" t="str">
            <v>Flex</v>
          </cell>
          <cell r="G989">
            <v>0.695135963232478</v>
          </cell>
        </row>
        <row r="990">
          <cell r="A990" t="str">
            <v>FP 22 P N 300</v>
          </cell>
          <cell r="B990" t="str">
            <v>Stůl dop. D120 cm (60x80) P, léta napříč 300</v>
          </cell>
        </row>
        <row r="990">
          <cell r="D990">
            <v>2072</v>
          </cell>
          <cell r="E990">
            <v>2980</v>
          </cell>
          <cell r="F990" t="str">
            <v>Flex</v>
          </cell>
          <cell r="G990">
            <v>0.695302013422819</v>
          </cell>
        </row>
        <row r="991">
          <cell r="A991" t="str">
            <v>FP 160</v>
          </cell>
          <cell r="B991" t="str">
            <v>Stůl zakončovací oblouk 160cm</v>
          </cell>
        </row>
        <row r="991">
          <cell r="D991">
            <v>1122</v>
          </cell>
          <cell r="E991">
            <v>1611</v>
          </cell>
          <cell r="F991" t="str">
            <v>Flex</v>
          </cell>
          <cell r="G991">
            <v>0.696461824953445</v>
          </cell>
        </row>
        <row r="992">
          <cell r="A992" t="str">
            <v>FP 120</v>
          </cell>
          <cell r="B992" t="str">
            <v>Stůl zakončovací oblouk 120cm</v>
          </cell>
        </row>
        <row r="992">
          <cell r="D992">
            <v>924</v>
          </cell>
          <cell r="E992">
            <v>1326</v>
          </cell>
          <cell r="F992" t="str">
            <v>Flex</v>
          </cell>
          <cell r="G992">
            <v>0.69683257918552</v>
          </cell>
        </row>
        <row r="993">
          <cell r="A993" t="str">
            <v>FP 80</v>
          </cell>
          <cell r="B993" t="str">
            <v>Stůl zakončovací oblouk 80cm</v>
          </cell>
        </row>
        <row r="993">
          <cell r="D993">
            <v>412</v>
          </cell>
          <cell r="E993">
            <v>591</v>
          </cell>
          <cell r="F993" t="str">
            <v>Flex</v>
          </cell>
          <cell r="G993">
            <v>0.697123519458545</v>
          </cell>
        </row>
        <row r="994">
          <cell r="A994" t="str">
            <v>FP 60</v>
          </cell>
          <cell r="B994" t="str">
            <v>Stůl zakončovací oblouk 60cm</v>
          </cell>
        </row>
        <row r="994">
          <cell r="D994">
            <v>398</v>
          </cell>
          <cell r="E994">
            <v>571</v>
          </cell>
          <cell r="F994" t="str">
            <v>Flex</v>
          </cell>
          <cell r="G994">
            <v>0.697022767075307</v>
          </cell>
        </row>
        <row r="995">
          <cell r="A995" t="str">
            <v>FJ 800 100</v>
          </cell>
          <cell r="B995" t="str">
            <v>Stůl jednací rovný délky 80 cm 100</v>
          </cell>
        </row>
        <row r="995">
          <cell r="D995">
            <v>2676</v>
          </cell>
          <cell r="E995">
            <v>3846</v>
          </cell>
          <cell r="F995" t="str">
            <v>Flex</v>
          </cell>
          <cell r="G995">
            <v>0.695787831513261</v>
          </cell>
        </row>
        <row r="996">
          <cell r="A996" t="str">
            <v>FJ 800 200</v>
          </cell>
          <cell r="B996" t="str">
            <v>Stůl jednací rovný délky 80 cm 200</v>
          </cell>
        </row>
        <row r="996">
          <cell r="D996">
            <v>2676</v>
          </cell>
          <cell r="E996">
            <v>3846</v>
          </cell>
          <cell r="F996" t="str">
            <v>Flex</v>
          </cell>
          <cell r="G996">
            <v>0.695787831513261</v>
          </cell>
        </row>
        <row r="997">
          <cell r="A997" t="str">
            <v>FJ 800 300</v>
          </cell>
          <cell r="B997" t="str">
            <v>Stůl jednací rovný délky 80 cm 300</v>
          </cell>
        </row>
        <row r="997">
          <cell r="D997">
            <v>3022</v>
          </cell>
          <cell r="E997">
            <v>4345</v>
          </cell>
          <cell r="F997" t="str">
            <v>Flex</v>
          </cell>
          <cell r="G997">
            <v>0.695512082853855</v>
          </cell>
        </row>
        <row r="998">
          <cell r="A998" t="str">
            <v>FJ 800 R 100</v>
          </cell>
          <cell r="B998" t="str">
            <v>Stůl jednací délky 80 cm k řetězení 100</v>
          </cell>
        </row>
        <row r="998">
          <cell r="D998">
            <v>1863</v>
          </cell>
          <cell r="E998">
            <v>2678</v>
          </cell>
          <cell r="F998" t="str">
            <v>Flex</v>
          </cell>
          <cell r="G998">
            <v>0.695668409260642</v>
          </cell>
        </row>
        <row r="999">
          <cell r="A999" t="str">
            <v>FJ 800 R 200</v>
          </cell>
          <cell r="B999" t="str">
            <v>Stůl jednací délky 80 cm k řetězení 200</v>
          </cell>
        </row>
        <row r="999">
          <cell r="D999">
            <v>1863</v>
          </cell>
          <cell r="E999">
            <v>2678</v>
          </cell>
          <cell r="F999" t="str">
            <v>Flex</v>
          </cell>
          <cell r="G999">
            <v>0.695668409260642</v>
          </cell>
        </row>
        <row r="1000">
          <cell r="A1000" t="str">
            <v>FJ 800 R 300</v>
          </cell>
          <cell r="B1000" t="str">
            <v>Stůl jednací délky 80 cm k řetězení 300</v>
          </cell>
        </row>
        <row r="1000">
          <cell r="D1000">
            <v>2035</v>
          </cell>
          <cell r="E1000">
            <v>2925</v>
          </cell>
          <cell r="F1000" t="str">
            <v>Flex</v>
          </cell>
          <cell r="G1000">
            <v>0.695726495726496</v>
          </cell>
        </row>
        <row r="1001">
          <cell r="A1001" t="str">
            <v>FJ 1200 100</v>
          </cell>
          <cell r="B1001" t="str">
            <v>Stůl jednací rovný délky 120 cm 100</v>
          </cell>
        </row>
        <row r="1001">
          <cell r="D1001">
            <v>3203</v>
          </cell>
          <cell r="E1001">
            <v>4603</v>
          </cell>
          <cell r="F1001" t="str">
            <v>Flex</v>
          </cell>
          <cell r="G1001">
            <v>0.695850532261569</v>
          </cell>
        </row>
        <row r="1002">
          <cell r="A1002" t="str">
            <v>FJ 1200 200</v>
          </cell>
          <cell r="B1002" t="str">
            <v>Stůl jednací rovný délky 120 cm 200</v>
          </cell>
        </row>
        <row r="1002">
          <cell r="D1002">
            <v>3203</v>
          </cell>
          <cell r="E1002">
            <v>4603</v>
          </cell>
          <cell r="F1002" t="str">
            <v>Flex</v>
          </cell>
          <cell r="G1002">
            <v>0.695850532261569</v>
          </cell>
        </row>
        <row r="1003">
          <cell r="A1003" t="str">
            <v>FJ 1200 300</v>
          </cell>
          <cell r="B1003" t="str">
            <v>Stůl jednací rovný délky 120 cm 300</v>
          </cell>
        </row>
        <row r="1003">
          <cell r="D1003">
            <v>3549</v>
          </cell>
          <cell r="E1003">
            <v>5102</v>
          </cell>
          <cell r="F1003" t="str">
            <v>Flex</v>
          </cell>
          <cell r="G1003">
            <v>0.695609564876519</v>
          </cell>
        </row>
        <row r="1004">
          <cell r="A1004" t="str">
            <v>FJ 1200 R 100</v>
          </cell>
          <cell r="B1004" t="str">
            <v>Stůl jednací délky 120 cm k řetězení 100</v>
          </cell>
        </row>
        <row r="1004">
          <cell r="D1004">
            <v>2390</v>
          </cell>
          <cell r="E1004">
            <v>3435</v>
          </cell>
          <cell r="F1004" t="str">
            <v>Flex</v>
          </cell>
          <cell r="G1004">
            <v>0.695778748180495</v>
          </cell>
        </row>
        <row r="1005">
          <cell r="A1005" t="str">
            <v>FJ 1200 R 200</v>
          </cell>
          <cell r="B1005" t="str">
            <v>Stůl jednací délky 120 cm k řetězení 200</v>
          </cell>
        </row>
        <row r="1005">
          <cell r="D1005">
            <v>2390</v>
          </cell>
          <cell r="E1005">
            <v>3435</v>
          </cell>
          <cell r="F1005" t="str">
            <v>Flex</v>
          </cell>
          <cell r="G1005">
            <v>0.695778748180495</v>
          </cell>
        </row>
        <row r="1006">
          <cell r="A1006" t="str">
            <v>FJ 1200 R 300</v>
          </cell>
          <cell r="B1006" t="str">
            <v>Stůl jednací délky 120 cm k řetězení 300</v>
          </cell>
        </row>
        <row r="1006">
          <cell r="D1006">
            <v>2562</v>
          </cell>
          <cell r="E1006">
            <v>3682</v>
          </cell>
          <cell r="F1006" t="str">
            <v>Flex</v>
          </cell>
          <cell r="G1006">
            <v>0.695817490494297</v>
          </cell>
        </row>
        <row r="1007">
          <cell r="A1007" t="str">
            <v>FJ 1400 100</v>
          </cell>
          <cell r="B1007" t="str">
            <v>Stůl jednací rovný délky 140 cm 100</v>
          </cell>
        </row>
        <row r="1007">
          <cell r="D1007">
            <v>3382</v>
          </cell>
          <cell r="E1007">
            <v>4860</v>
          </cell>
          <cell r="F1007" t="str">
            <v>Flex</v>
          </cell>
          <cell r="G1007">
            <v>0.695884773662551</v>
          </cell>
        </row>
        <row r="1008">
          <cell r="A1008" t="str">
            <v>FJ 1400 200</v>
          </cell>
          <cell r="B1008" t="str">
            <v>Stůl jednací rovný délky 140 cm 200</v>
          </cell>
        </row>
        <row r="1008">
          <cell r="D1008">
            <v>3382</v>
          </cell>
          <cell r="E1008">
            <v>4860</v>
          </cell>
          <cell r="F1008" t="str">
            <v>Flex</v>
          </cell>
          <cell r="G1008">
            <v>0.695884773662551</v>
          </cell>
        </row>
        <row r="1009">
          <cell r="A1009" t="str">
            <v>FJ 1400 300</v>
          </cell>
          <cell r="B1009" t="str">
            <v>Stůl jednací rovný délky 140 cm 300</v>
          </cell>
        </row>
        <row r="1009">
          <cell r="D1009">
            <v>3728</v>
          </cell>
          <cell r="E1009">
            <v>5359</v>
          </cell>
          <cell r="F1009" t="str">
            <v>Flex</v>
          </cell>
          <cell r="G1009">
            <v>0.695652173913044</v>
          </cell>
        </row>
        <row r="1010">
          <cell r="A1010" t="str">
            <v>FJ 1400 R 100</v>
          </cell>
          <cell r="B1010" t="str">
            <v>Stůl jednací délky 140 cm k řetězení 100</v>
          </cell>
        </row>
        <row r="1010">
          <cell r="D1010">
            <v>2569</v>
          </cell>
          <cell r="E1010">
            <v>3692</v>
          </cell>
          <cell r="F1010" t="str">
            <v>Flex</v>
          </cell>
          <cell r="G1010">
            <v>0.695828819068256</v>
          </cell>
        </row>
        <row r="1011">
          <cell r="A1011" t="str">
            <v>FJ 1400 R 200</v>
          </cell>
          <cell r="B1011" t="str">
            <v>Stůl jednací délky 140 cm k řetězení 200</v>
          </cell>
        </row>
        <row r="1011">
          <cell r="D1011">
            <v>2569</v>
          </cell>
          <cell r="E1011">
            <v>3692</v>
          </cell>
          <cell r="F1011" t="str">
            <v>Flex</v>
          </cell>
          <cell r="G1011">
            <v>0.695828819068256</v>
          </cell>
        </row>
        <row r="1012">
          <cell r="A1012" t="str">
            <v>FJ 1400 R 300</v>
          </cell>
          <cell r="B1012" t="str">
            <v>Stůl jednací délky 140 cm k řetězení 300</v>
          </cell>
        </row>
        <row r="1012">
          <cell r="D1012">
            <v>2741</v>
          </cell>
          <cell r="E1012">
            <v>3939</v>
          </cell>
          <cell r="F1012" t="str">
            <v>Flex</v>
          </cell>
          <cell r="G1012">
            <v>0.695861893881696</v>
          </cell>
        </row>
        <row r="1013">
          <cell r="A1013" t="str">
            <v>FJ 1600 100</v>
          </cell>
          <cell r="B1013" t="str">
            <v>Stůl jednací rovný délky 160 cm 100</v>
          </cell>
        </row>
        <row r="1013">
          <cell r="D1013">
            <v>3510</v>
          </cell>
          <cell r="E1013">
            <v>5044</v>
          </cell>
          <cell r="F1013" t="str">
            <v>Flex</v>
          </cell>
          <cell r="G1013">
            <v>0.695876288659794</v>
          </cell>
        </row>
        <row r="1014">
          <cell r="A1014" t="str">
            <v>FJ 1600 200</v>
          </cell>
          <cell r="B1014" t="str">
            <v>Stůl jednací rovný délky 160 cm 200</v>
          </cell>
        </row>
        <row r="1014">
          <cell r="D1014">
            <v>3510</v>
          </cell>
          <cell r="E1014">
            <v>5044</v>
          </cell>
          <cell r="F1014" t="str">
            <v>Flex</v>
          </cell>
          <cell r="G1014">
            <v>0.695876288659794</v>
          </cell>
        </row>
        <row r="1015">
          <cell r="A1015" t="str">
            <v>FJ 1600 300</v>
          </cell>
          <cell r="B1015" t="str">
            <v>Stůl jednací rovný délky 160 cm 300</v>
          </cell>
        </row>
        <row r="1015">
          <cell r="D1015">
            <v>3856</v>
          </cell>
          <cell r="E1015">
            <v>5543</v>
          </cell>
          <cell r="F1015" t="str">
            <v>Flex</v>
          </cell>
          <cell r="G1015">
            <v>0.695652173913044</v>
          </cell>
        </row>
        <row r="1016">
          <cell r="A1016" t="str">
            <v>FJ 1600 R 100</v>
          </cell>
          <cell r="B1016" t="str">
            <v>Stůl jednací délky 160 cm k řetězení 100</v>
          </cell>
        </row>
        <row r="1016">
          <cell r="D1016">
            <v>2697</v>
          </cell>
          <cell r="E1016">
            <v>3876</v>
          </cell>
          <cell r="F1016" t="str">
            <v>Flex</v>
          </cell>
          <cell r="G1016">
            <v>0.695820433436533</v>
          </cell>
        </row>
        <row r="1017">
          <cell r="A1017" t="str">
            <v>FJ 1600 R 200</v>
          </cell>
          <cell r="B1017" t="str">
            <v>Stůl jednací délky 160 cm k řetězení 200</v>
          </cell>
        </row>
        <row r="1017">
          <cell r="D1017">
            <v>2697</v>
          </cell>
          <cell r="E1017">
            <v>3876</v>
          </cell>
          <cell r="F1017" t="str">
            <v>Flex</v>
          </cell>
          <cell r="G1017">
            <v>0.695820433436533</v>
          </cell>
        </row>
        <row r="1018">
          <cell r="A1018" t="str">
            <v>FJ 1600 R 300</v>
          </cell>
          <cell r="B1018" t="str">
            <v>Stůl jednací délky 160 cm k řetězení 300</v>
          </cell>
        </row>
        <row r="1018">
          <cell r="D1018">
            <v>2869</v>
          </cell>
          <cell r="E1018">
            <v>4123</v>
          </cell>
          <cell r="F1018" t="str">
            <v>Flex</v>
          </cell>
          <cell r="G1018">
            <v>0.695852534562212</v>
          </cell>
        </row>
        <row r="1019">
          <cell r="A1019" t="str">
            <v>FJ 1800 100</v>
          </cell>
          <cell r="B1019" t="str">
            <v>Stůl jednací rovný délky 180 cm 100</v>
          </cell>
        </row>
        <row r="1019">
          <cell r="D1019">
            <v>3806</v>
          </cell>
          <cell r="E1019">
            <v>5469</v>
          </cell>
          <cell r="F1019" t="str">
            <v>Flex</v>
          </cell>
          <cell r="G1019">
            <v>0.695922472115561</v>
          </cell>
        </row>
        <row r="1020">
          <cell r="A1020" t="str">
            <v>FJ 1800 200</v>
          </cell>
          <cell r="B1020" t="str">
            <v>Stůl jednací rovný délky 180 cm 200</v>
          </cell>
        </row>
        <row r="1020">
          <cell r="D1020">
            <v>3806</v>
          </cell>
          <cell r="E1020">
            <v>5469</v>
          </cell>
          <cell r="F1020" t="str">
            <v>Flex</v>
          </cell>
          <cell r="G1020">
            <v>0.695922472115561</v>
          </cell>
        </row>
        <row r="1021">
          <cell r="A1021" t="str">
            <v>FJ 1800 300</v>
          </cell>
          <cell r="B1021" t="str">
            <v>Stůl jednací rovný délky 180 cm 300</v>
          </cell>
        </row>
        <row r="1021">
          <cell r="D1021">
            <v>4152</v>
          </cell>
          <cell r="E1021">
            <v>5968</v>
          </cell>
          <cell r="F1021" t="str">
            <v>Flex</v>
          </cell>
          <cell r="G1021">
            <v>0.695710455764075</v>
          </cell>
        </row>
        <row r="1022">
          <cell r="A1022" t="str">
            <v>FJ 1800 R 100</v>
          </cell>
          <cell r="B1022" t="str">
            <v>Stůl jednací délky 180 cm k řetězení 100</v>
          </cell>
        </row>
        <row r="1022">
          <cell r="D1022">
            <v>2993</v>
          </cell>
          <cell r="E1022">
            <v>4301</v>
          </cell>
          <cell r="F1022" t="str">
            <v>Flex</v>
          </cell>
          <cell r="G1022">
            <v>0.695884677981865</v>
          </cell>
        </row>
        <row r="1023">
          <cell r="A1023" t="str">
            <v>FJ 1800 R 200</v>
          </cell>
          <cell r="B1023" t="str">
            <v>Stůl jednací délky 180 cm k řetězení 200</v>
          </cell>
        </row>
        <row r="1023">
          <cell r="D1023">
            <v>2993</v>
          </cell>
          <cell r="E1023">
            <v>4301</v>
          </cell>
          <cell r="F1023" t="str">
            <v>Flex</v>
          </cell>
          <cell r="G1023">
            <v>0.695884677981865</v>
          </cell>
        </row>
        <row r="1024">
          <cell r="A1024" t="str">
            <v>FJ 1800 R 300</v>
          </cell>
          <cell r="B1024" t="str">
            <v>Stůl jednací délky 180 cm k řetězení 300</v>
          </cell>
        </row>
        <row r="1024">
          <cell r="D1024">
            <v>3165</v>
          </cell>
          <cell r="E1024">
            <v>4548</v>
          </cell>
          <cell r="F1024" t="str">
            <v>Flex</v>
          </cell>
          <cell r="G1024">
            <v>0.695910290237467</v>
          </cell>
        </row>
        <row r="1025">
          <cell r="A1025" t="str">
            <v>FJ 150 100</v>
          </cell>
          <cell r="B1025" t="str">
            <v>Jednací stůl sud 150 cm Flex 100</v>
          </cell>
        </row>
        <row r="1025">
          <cell r="D1025">
            <v>3814</v>
          </cell>
          <cell r="E1025">
            <v>5481</v>
          </cell>
          <cell r="F1025" t="str">
            <v>Flex</v>
          </cell>
          <cell r="G1025">
            <v>0.695858419996351</v>
          </cell>
        </row>
        <row r="1026">
          <cell r="A1026" t="str">
            <v>FJ 150 200</v>
          </cell>
          <cell r="B1026" t="str">
            <v>Jednací stůl sud 150 cm Flex 200</v>
          </cell>
        </row>
        <row r="1026">
          <cell r="D1026">
            <v>3814</v>
          </cell>
          <cell r="E1026">
            <v>5481</v>
          </cell>
          <cell r="F1026" t="str">
            <v>Flex</v>
          </cell>
          <cell r="G1026">
            <v>0.695858419996351</v>
          </cell>
        </row>
        <row r="1027">
          <cell r="A1027" t="str">
            <v>FJ 150 300</v>
          </cell>
          <cell r="B1027" t="str">
            <v>Jednací stůl sud 150 cm Flex 300</v>
          </cell>
        </row>
        <row r="1027">
          <cell r="D1027">
            <v>4160</v>
          </cell>
          <cell r="E1027">
            <v>5980</v>
          </cell>
          <cell r="F1027" t="str">
            <v>Flex</v>
          </cell>
          <cell r="G1027">
            <v>0.695652173913044</v>
          </cell>
        </row>
        <row r="1028">
          <cell r="A1028" t="str">
            <v>FJ 200 100</v>
          </cell>
          <cell r="B1028" t="str">
            <v>Jednací stůl sud 200 cm Flex 100</v>
          </cell>
        </row>
        <row r="1028">
          <cell r="D1028">
            <v>4816</v>
          </cell>
          <cell r="E1028">
            <v>6921</v>
          </cell>
          <cell r="F1028" t="str">
            <v>Flex</v>
          </cell>
          <cell r="G1028">
            <v>0.695853200404566</v>
          </cell>
        </row>
        <row r="1029">
          <cell r="A1029" t="str">
            <v>FJ 200 200</v>
          </cell>
          <cell r="B1029" t="str">
            <v>Jednací stůl sud 200 cm Flex 200</v>
          </cell>
        </row>
        <row r="1029">
          <cell r="D1029">
            <v>4816</v>
          </cell>
          <cell r="E1029">
            <v>6921</v>
          </cell>
          <cell r="F1029" t="str">
            <v>Flex</v>
          </cell>
          <cell r="G1029">
            <v>0.695853200404566</v>
          </cell>
        </row>
        <row r="1030">
          <cell r="A1030" t="str">
            <v>FJ 200 300</v>
          </cell>
          <cell r="B1030" t="str">
            <v>Jednací stůl sud 200 cm Flex 300</v>
          </cell>
        </row>
        <row r="1030">
          <cell r="D1030">
            <v>5162</v>
          </cell>
          <cell r="E1030">
            <v>7420</v>
          </cell>
          <cell r="F1030" t="str">
            <v>Flex</v>
          </cell>
          <cell r="G1030">
            <v>0.695687331536388</v>
          </cell>
        </row>
        <row r="1031">
          <cell r="A1031" t="str">
            <v>FKP 800</v>
          </cell>
          <cell r="B1031" t="str">
            <v>Krycí plech ke stolu délky 80 cm</v>
          </cell>
        </row>
        <row r="1031">
          <cell r="D1031">
            <v>500</v>
          </cell>
          <cell r="E1031">
            <v>718</v>
          </cell>
          <cell r="F1031" t="str">
            <v>Flex</v>
          </cell>
          <cell r="G1031">
            <v>0.696378830083566</v>
          </cell>
        </row>
        <row r="1032">
          <cell r="A1032" t="str">
            <v>FKP 1200</v>
          </cell>
          <cell r="B1032" t="str">
            <v>Krycí plech ke stolu délky 120 cm</v>
          </cell>
        </row>
        <row r="1032">
          <cell r="D1032">
            <v>679</v>
          </cell>
          <cell r="E1032">
            <v>976</v>
          </cell>
          <cell r="F1032" t="str">
            <v>Flex</v>
          </cell>
          <cell r="G1032">
            <v>0.695696721311475</v>
          </cell>
        </row>
        <row r="1033">
          <cell r="A1033" t="str">
            <v>FKP 1400</v>
          </cell>
          <cell r="B1033" t="str">
            <v>Krycí plech ke stolu délky 140 cm</v>
          </cell>
        </row>
        <row r="1033">
          <cell r="D1033">
            <v>756</v>
          </cell>
          <cell r="E1033">
            <v>1085</v>
          </cell>
          <cell r="F1033" t="str">
            <v>Flex</v>
          </cell>
          <cell r="G1033">
            <v>0.696774193548387</v>
          </cell>
        </row>
        <row r="1034">
          <cell r="A1034" t="str">
            <v>FKP 1600</v>
          </cell>
          <cell r="B1034" t="str">
            <v>Krycí plech ke stolu délky 160 cm</v>
          </cell>
        </row>
        <row r="1034">
          <cell r="D1034">
            <v>833</v>
          </cell>
          <cell r="E1034">
            <v>1197</v>
          </cell>
          <cell r="F1034" t="str">
            <v>Flex</v>
          </cell>
          <cell r="G1034">
            <v>0.695906432748538</v>
          </cell>
        </row>
        <row r="1035">
          <cell r="A1035" t="str">
            <v>FKP 1800</v>
          </cell>
          <cell r="B1035" t="str">
            <v>Krycí plech ke stolu délky 180 cm</v>
          </cell>
        </row>
        <row r="1035">
          <cell r="D1035">
            <v>922</v>
          </cell>
          <cell r="E1035">
            <v>1325</v>
          </cell>
          <cell r="F1035" t="str">
            <v>Flex</v>
          </cell>
          <cell r="G1035">
            <v>0.695849056603774</v>
          </cell>
        </row>
        <row r="1036">
          <cell r="A1036" t="str">
            <v>FKD 800</v>
          </cell>
          <cell r="B1036" t="str">
            <v>Krycí deska ke stolu délky 80 cm</v>
          </cell>
        </row>
        <row r="1036">
          <cell r="D1036">
            <v>333</v>
          </cell>
          <cell r="E1036">
            <v>479</v>
          </cell>
          <cell r="F1036" t="str">
            <v>Flex</v>
          </cell>
          <cell r="G1036">
            <v>0.695198329853862</v>
          </cell>
        </row>
        <row r="1037">
          <cell r="A1037" t="str">
            <v>FKD 1200</v>
          </cell>
          <cell r="B1037" t="str">
            <v>Krycí deska ke stolu délky 120 cm</v>
          </cell>
        </row>
        <row r="1037">
          <cell r="D1037">
            <v>360</v>
          </cell>
          <cell r="E1037">
            <v>518</v>
          </cell>
          <cell r="F1037" t="str">
            <v>Flex</v>
          </cell>
          <cell r="G1037">
            <v>0.694980694980695</v>
          </cell>
        </row>
        <row r="1038">
          <cell r="A1038" t="str">
            <v>FKD 1400</v>
          </cell>
          <cell r="B1038" t="str">
            <v>Krycí deska ke stolu délky 140 cm</v>
          </cell>
        </row>
        <row r="1038">
          <cell r="D1038">
            <v>387</v>
          </cell>
          <cell r="E1038">
            <v>557</v>
          </cell>
          <cell r="F1038" t="str">
            <v>Flex</v>
          </cell>
          <cell r="G1038">
            <v>0.694793536804309</v>
          </cell>
        </row>
        <row r="1039">
          <cell r="A1039" t="str">
            <v>FKD 1600</v>
          </cell>
          <cell r="B1039" t="str">
            <v>Krycí deska ke stolu délky 160 cm</v>
          </cell>
        </row>
        <row r="1039">
          <cell r="D1039">
            <v>410</v>
          </cell>
          <cell r="E1039">
            <v>591</v>
          </cell>
          <cell r="F1039" t="str">
            <v>Flex</v>
          </cell>
          <cell r="G1039">
            <v>0.693739424703892</v>
          </cell>
        </row>
        <row r="1040">
          <cell r="A1040" t="str">
            <v>FKD 1800</v>
          </cell>
          <cell r="B1040" t="str">
            <v>Krycí deska ke stolu délky 180 cm</v>
          </cell>
        </row>
        <row r="1040">
          <cell r="D1040">
            <v>435</v>
          </cell>
          <cell r="E1040">
            <v>626</v>
          </cell>
          <cell r="F1040" t="str">
            <v>Flex</v>
          </cell>
          <cell r="G1040">
            <v>0.694888178913738</v>
          </cell>
        </row>
        <row r="1041">
          <cell r="A1041" t="str">
            <v>Flex</v>
          </cell>
        </row>
        <row r="1043">
          <cell r="A1043" t="str">
            <v>K 22 ZSC P</v>
          </cell>
          <cell r="B1043" t="str">
            <v>Kontejner centrál s tuž. zas. se zakladáním složek, léta podél</v>
          </cell>
        </row>
        <row r="1043">
          <cell r="D1043">
            <v>2878</v>
          </cell>
          <cell r="E1043">
            <v>4135</v>
          </cell>
          <cell r="F1043" t="str">
            <v>Kontejnery</v>
          </cell>
          <cell r="G1043">
            <v>0.696009673518742</v>
          </cell>
        </row>
        <row r="1044">
          <cell r="A1044" t="str">
            <v>K 22 ZSC N</v>
          </cell>
          <cell r="B1044" t="str">
            <v>Kontejner centrál s tuž. zas. se zakladáním složek, léta napříč</v>
          </cell>
        </row>
        <row r="1044">
          <cell r="D1044">
            <v>2878</v>
          </cell>
          <cell r="E1044">
            <v>4135</v>
          </cell>
          <cell r="F1044" t="str">
            <v>Kontejnery</v>
          </cell>
          <cell r="G1044">
            <v>0.696009673518742</v>
          </cell>
        </row>
        <row r="1045">
          <cell r="A1045" t="str">
            <v>K 22 ZSC P 80</v>
          </cell>
          <cell r="B1045" t="str">
            <v>Kontejner 2 zásuvky podél 80cm</v>
          </cell>
        </row>
        <row r="1045">
          <cell r="D1045">
            <v>3009</v>
          </cell>
          <cell r="E1045">
            <v>4324</v>
          </cell>
          <cell r="F1045" t="str">
            <v>Kontejnery</v>
          </cell>
          <cell r="G1045">
            <v>0.695883441258094</v>
          </cell>
        </row>
        <row r="1046">
          <cell r="A1046" t="str">
            <v>K 22 ZSC N 80</v>
          </cell>
          <cell r="B1046" t="str">
            <v>Kontejner 2 zásuvky napříč 80cm</v>
          </cell>
        </row>
        <row r="1046">
          <cell r="D1046">
            <v>3009</v>
          </cell>
          <cell r="E1046">
            <v>4324</v>
          </cell>
          <cell r="F1046" t="str">
            <v>Kontejnery</v>
          </cell>
          <cell r="G1046">
            <v>0.695883441258094</v>
          </cell>
        </row>
        <row r="1047">
          <cell r="A1047" t="str">
            <v>K 23 P</v>
          </cell>
          <cell r="B1047" t="str">
            <v>Kontejner 3 zásuvky podél 60cm</v>
          </cell>
        </row>
        <row r="1047">
          <cell r="D1047">
            <v>2423</v>
          </cell>
          <cell r="E1047">
            <v>3481</v>
          </cell>
          <cell r="F1047" t="str">
            <v>Kontejnery</v>
          </cell>
          <cell r="G1047">
            <v>0.696064349324907</v>
          </cell>
        </row>
        <row r="1048">
          <cell r="A1048" t="str">
            <v>K 23 N</v>
          </cell>
          <cell r="B1048" t="str">
            <v>Kontejner 3 zásuvky napříč 60cm</v>
          </cell>
        </row>
        <row r="1048">
          <cell r="D1048">
            <v>2423</v>
          </cell>
          <cell r="E1048">
            <v>3481</v>
          </cell>
          <cell r="F1048" t="str">
            <v>Kontejnery</v>
          </cell>
          <cell r="G1048">
            <v>0.696064349324907</v>
          </cell>
        </row>
        <row r="1049">
          <cell r="A1049" t="str">
            <v>K 23 P 80</v>
          </cell>
          <cell r="B1049" t="str">
            <v>Kontejner 3 zásuvky podél 80cm</v>
          </cell>
        </row>
        <row r="1049">
          <cell r="D1049">
            <v>2554</v>
          </cell>
          <cell r="E1049">
            <v>3670</v>
          </cell>
          <cell r="F1049" t="str">
            <v>Kontejnery</v>
          </cell>
          <cell r="G1049">
            <v>0.69591280653951</v>
          </cell>
        </row>
        <row r="1050">
          <cell r="A1050" t="str">
            <v>K 23 N 80</v>
          </cell>
          <cell r="B1050" t="str">
            <v>Kontejner 3 zásuvky napříč 80cm</v>
          </cell>
        </row>
        <row r="1050">
          <cell r="D1050">
            <v>2554</v>
          </cell>
          <cell r="E1050">
            <v>3670</v>
          </cell>
          <cell r="F1050" t="str">
            <v>Kontejnery</v>
          </cell>
          <cell r="G1050">
            <v>0.69591280653951</v>
          </cell>
        </row>
        <row r="1051">
          <cell r="A1051" t="str">
            <v>K 24 C P</v>
          </cell>
          <cell r="B1051" t="str">
            <v>Kontejner 4 zásuvky podél 60cm</v>
          </cell>
        </row>
        <row r="1051">
          <cell r="D1051">
            <v>2847</v>
          </cell>
          <cell r="E1051">
            <v>4090</v>
          </cell>
          <cell r="F1051" t="str">
            <v>Kontejnery</v>
          </cell>
          <cell r="G1051">
            <v>0.696088019559902</v>
          </cell>
        </row>
        <row r="1052">
          <cell r="A1052" t="str">
            <v>K 24 C N</v>
          </cell>
          <cell r="B1052" t="str">
            <v>Kontejner 4 zásuvky napříč 60cm</v>
          </cell>
        </row>
        <row r="1052">
          <cell r="D1052">
            <v>2847</v>
          </cell>
          <cell r="E1052">
            <v>4090</v>
          </cell>
          <cell r="F1052" t="str">
            <v>Kontejnery</v>
          </cell>
          <cell r="G1052">
            <v>0.696088019559902</v>
          </cell>
        </row>
        <row r="1053">
          <cell r="A1053" t="str">
            <v>K 24 C P 80</v>
          </cell>
          <cell r="B1053" t="str">
            <v>Kontejner 4 zásuvky podél 80cm</v>
          </cell>
        </row>
        <row r="1053">
          <cell r="D1053">
            <v>2978</v>
          </cell>
          <cell r="E1053">
            <v>4279</v>
          </cell>
          <cell r="F1053" t="str">
            <v>Kontejnery</v>
          </cell>
          <cell r="G1053">
            <v>0.695956999298902</v>
          </cell>
        </row>
        <row r="1054">
          <cell r="A1054" t="str">
            <v>K 24 C N 80</v>
          </cell>
          <cell r="B1054" t="str">
            <v>Kontejner 4 zásuvky napříč 80cm</v>
          </cell>
        </row>
        <row r="1054">
          <cell r="D1054">
            <v>2978</v>
          </cell>
          <cell r="E1054">
            <v>4279</v>
          </cell>
          <cell r="F1054" t="str">
            <v>Kontejnery</v>
          </cell>
          <cell r="G1054">
            <v>0.695956999298902</v>
          </cell>
        </row>
        <row r="1055">
          <cell r="A1055" t="str">
            <v>K 25 C P</v>
          </cell>
          <cell r="B1055" t="str">
            <v>Kontejner 5 zásuvek podél 60cm</v>
          </cell>
        </row>
        <row r="1055">
          <cell r="D1055">
            <v>3395</v>
          </cell>
          <cell r="E1055">
            <v>4880</v>
          </cell>
          <cell r="F1055" t="str">
            <v>Kontejnery</v>
          </cell>
          <cell r="G1055">
            <v>0.695696721311475</v>
          </cell>
        </row>
        <row r="1056">
          <cell r="A1056" t="str">
            <v>K 25 C N</v>
          </cell>
          <cell r="B1056" t="str">
            <v>Kontejner 5 zásuvek napříč 60cm</v>
          </cell>
        </row>
        <row r="1056">
          <cell r="D1056">
            <v>3395</v>
          </cell>
          <cell r="E1056">
            <v>4880</v>
          </cell>
          <cell r="F1056" t="str">
            <v>Kontejnery</v>
          </cell>
          <cell r="G1056">
            <v>0.695696721311475</v>
          </cell>
        </row>
        <row r="1057">
          <cell r="A1057" t="str">
            <v>K 25 C P 80</v>
          </cell>
          <cell r="B1057" t="str">
            <v>Kontejner 5 zásuvek podél 80cm</v>
          </cell>
        </row>
        <row r="1057">
          <cell r="D1057">
            <v>3526</v>
          </cell>
          <cell r="E1057">
            <v>5069</v>
          </cell>
          <cell r="F1057" t="str">
            <v>Kontejnery</v>
          </cell>
          <cell r="G1057">
            <v>0.69560071019925</v>
          </cell>
        </row>
        <row r="1058">
          <cell r="A1058" t="str">
            <v>K 25 C N 80</v>
          </cell>
          <cell r="B1058" t="str">
            <v>Kontejner 5 zásuvek napříč 80cm</v>
          </cell>
        </row>
        <row r="1058">
          <cell r="D1058">
            <v>3526</v>
          </cell>
          <cell r="E1058">
            <v>5069</v>
          </cell>
          <cell r="F1058" t="str">
            <v>Kontejnery</v>
          </cell>
          <cell r="G1058">
            <v>0.69560071019925</v>
          </cell>
        </row>
        <row r="1059">
          <cell r="A1059" t="str">
            <v>SK 20</v>
          </cell>
          <cell r="B1059" t="str">
            <v>Sokl pod kontejner na dorovnání výšky stolu</v>
          </cell>
        </row>
        <row r="1059">
          <cell r="D1059">
            <v>190</v>
          </cell>
          <cell r="E1059">
            <v>273</v>
          </cell>
          <cell r="F1059" t="str">
            <v>Kontejnery</v>
          </cell>
          <cell r="G1059">
            <v>0.695970695970696</v>
          </cell>
        </row>
        <row r="1060">
          <cell r="A1060" t="str">
            <v>THBN</v>
          </cell>
          <cell r="B1060" t="str">
            <v>Tužkovník do kontejneru</v>
          </cell>
        </row>
        <row r="1060">
          <cell r="D1060">
            <v>65</v>
          </cell>
          <cell r="E1060">
            <v>93</v>
          </cell>
          <cell r="F1060" t="str">
            <v>Kontejnery</v>
          </cell>
          <cell r="G1060">
            <v>0.698924731182796</v>
          </cell>
        </row>
        <row r="1061">
          <cell r="A1061" t="str">
            <v>DPN</v>
          </cell>
          <cell r="B1061" t="str">
            <v>Dělící lámací přepážka do kontejneru</v>
          </cell>
        </row>
        <row r="1061">
          <cell r="D1061">
            <v>68</v>
          </cell>
          <cell r="E1061">
            <v>98</v>
          </cell>
          <cell r="F1061" t="str">
            <v>Kontejnery</v>
          </cell>
          <cell r="G1061">
            <v>0.693877551020408</v>
          </cell>
        </row>
        <row r="1062">
          <cell r="A1062" t="str">
            <v>Kontejnery</v>
          </cell>
        </row>
        <row r="1064">
          <cell r="A1064" t="str">
            <v>SP 40 40</v>
          </cell>
          <cell r="B1064" t="str">
            <v>Skříň stolová do sestavy š. 40 cm</v>
          </cell>
        </row>
        <row r="1064">
          <cell r="D1064">
            <v>1154</v>
          </cell>
          <cell r="E1064">
            <v>1659</v>
          </cell>
          <cell r="F1064" t="str">
            <v>Doplňky</v>
          </cell>
          <cell r="G1064">
            <v>0.695599758890898</v>
          </cell>
        </row>
        <row r="1065">
          <cell r="A1065" t="str">
            <v>SP 80 40</v>
          </cell>
          <cell r="B1065" t="str">
            <v>Skříň stolová do sestavy š. 80 cm</v>
          </cell>
        </row>
        <row r="1065">
          <cell r="D1065">
            <v>1691</v>
          </cell>
          <cell r="E1065">
            <v>2431</v>
          </cell>
          <cell r="F1065" t="str">
            <v>Doplňky</v>
          </cell>
          <cell r="G1065">
            <v>0.695598519127931</v>
          </cell>
        </row>
        <row r="1066">
          <cell r="A1066" t="str">
            <v>SPR 80 40 P</v>
          </cell>
          <cell r="B1066" t="str">
            <v>Skříň roletová do sestavy, pravá</v>
          </cell>
        </row>
        <row r="1066">
          <cell r="D1066">
            <v>2907</v>
          </cell>
          <cell r="E1066">
            <v>4179</v>
          </cell>
          <cell r="F1066" t="str">
            <v>Doplňky</v>
          </cell>
          <cell r="G1066">
            <v>0.69562096195262</v>
          </cell>
        </row>
        <row r="1067">
          <cell r="A1067" t="str">
            <v>SPR 80 40 L</v>
          </cell>
          <cell r="B1067" t="str">
            <v>Skříň roletová do sestavy, levá</v>
          </cell>
        </row>
        <row r="1067">
          <cell r="D1067">
            <v>2907</v>
          </cell>
          <cell r="E1067">
            <v>4179</v>
          </cell>
          <cell r="F1067" t="str">
            <v>Doplňky</v>
          </cell>
          <cell r="G1067">
            <v>0.69562096195262</v>
          </cell>
        </row>
        <row r="1068">
          <cell r="A1068" t="str">
            <v>SP 80 60 P</v>
          </cell>
          <cell r="B1068" t="str">
            <v>Skříň stolová do sestavy š. 80 cm podél</v>
          </cell>
        </row>
        <row r="1068">
          <cell r="D1068">
            <v>2193</v>
          </cell>
          <cell r="E1068">
            <v>3150</v>
          </cell>
          <cell r="F1068" t="str">
            <v>Doplňky</v>
          </cell>
          <cell r="G1068">
            <v>0.696190476190476</v>
          </cell>
        </row>
        <row r="1069">
          <cell r="A1069" t="str">
            <v>SPR 80 60 P P</v>
          </cell>
          <cell r="B1069" t="str">
            <v>Skříňka žaluziová k ergostolům-pravá, léta podél</v>
          </cell>
        </row>
        <row r="1069">
          <cell r="D1069">
            <v>3286</v>
          </cell>
          <cell r="E1069">
            <v>4723</v>
          </cell>
          <cell r="F1069" t="str">
            <v>Doplňky</v>
          </cell>
          <cell r="G1069">
            <v>0.695744230362058</v>
          </cell>
        </row>
        <row r="1070">
          <cell r="A1070" t="str">
            <v>SPR 80 60 L P</v>
          </cell>
          <cell r="B1070" t="str">
            <v>Skříňka žaluziová k ergostolům-levá, léta podél</v>
          </cell>
        </row>
        <row r="1070">
          <cell r="D1070">
            <v>3286</v>
          </cell>
          <cell r="E1070">
            <v>4723</v>
          </cell>
          <cell r="F1070" t="str">
            <v>Doplňky</v>
          </cell>
          <cell r="G1070">
            <v>0.695744230362058</v>
          </cell>
        </row>
        <row r="1071">
          <cell r="A1071" t="str">
            <v>SPK 80 60 P P</v>
          </cell>
          <cell r="B1071" t="str">
            <v>Skříňka kontejnerová k ergostolům-pravá, léta podél</v>
          </cell>
        </row>
        <row r="1071">
          <cell r="D1071">
            <v>3823</v>
          </cell>
          <cell r="E1071">
            <v>5497</v>
          </cell>
          <cell r="F1071" t="str">
            <v>Doplňky</v>
          </cell>
          <cell r="G1071">
            <v>0.695470256503547</v>
          </cell>
        </row>
        <row r="1072">
          <cell r="A1072" t="str">
            <v>SPK 80 60 L P</v>
          </cell>
          <cell r="B1072" t="str">
            <v>Skříňka kontejnerová k ergostolům-levá, léta podél</v>
          </cell>
        </row>
        <row r="1072">
          <cell r="D1072">
            <v>3823</v>
          </cell>
          <cell r="E1072">
            <v>5497</v>
          </cell>
          <cell r="F1072" t="str">
            <v>Doplňky</v>
          </cell>
          <cell r="G1072">
            <v>0.695470256503547</v>
          </cell>
        </row>
        <row r="1073">
          <cell r="A1073" t="str">
            <v>SPR U</v>
          </cell>
          <cell r="B1073" t="str">
            <v>Skříň roletová zakončovací</v>
          </cell>
        </row>
        <row r="1073">
          <cell r="D1073">
            <v>3549</v>
          </cell>
          <cell r="E1073">
            <v>5101</v>
          </cell>
          <cell r="F1073" t="str">
            <v>Doplňky</v>
          </cell>
          <cell r="G1073">
            <v>0.695745932170163</v>
          </cell>
        </row>
        <row r="1074">
          <cell r="A1074" t="str">
            <v>SPV 3 P</v>
          </cell>
          <cell r="B1074" t="str">
            <v>Skříň výsuvná šanonová pravá</v>
          </cell>
        </row>
        <row r="1074">
          <cell r="D1074">
            <v>4485</v>
          </cell>
          <cell r="E1074">
            <v>6446</v>
          </cell>
          <cell r="F1074" t="str">
            <v>Doplňky</v>
          </cell>
          <cell r="G1074">
            <v>0.695780328886131</v>
          </cell>
        </row>
        <row r="1075">
          <cell r="A1075" t="str">
            <v>SPV 3 L</v>
          </cell>
          <cell r="B1075" t="str">
            <v>Skříň výsuvná šanonová levá</v>
          </cell>
        </row>
        <row r="1075">
          <cell r="D1075">
            <v>4485</v>
          </cell>
          <cell r="E1075">
            <v>6446</v>
          </cell>
          <cell r="F1075" t="str">
            <v>Doplňky</v>
          </cell>
          <cell r="G1075">
            <v>0.695780328886131</v>
          </cell>
        </row>
        <row r="1076">
          <cell r="A1076" t="str">
            <v>KS 1200 C</v>
          </cell>
          <cell r="B1076" t="str">
            <v>Stůl konferenční-elipsa na centrální noze</v>
          </cell>
        </row>
        <row r="1076">
          <cell r="D1076">
            <v>2842</v>
          </cell>
          <cell r="E1076">
            <v>4085</v>
          </cell>
          <cell r="F1076" t="str">
            <v>Doplňky</v>
          </cell>
          <cell r="G1076">
            <v>0.695716034271726</v>
          </cell>
        </row>
        <row r="1077">
          <cell r="A1077" t="str">
            <v>KS 1200 R</v>
          </cell>
          <cell r="B1077" t="str">
            <v>Stůl konferenční-elipsa na 4x tubusových nohách</v>
          </cell>
        </row>
        <row r="1077">
          <cell r="D1077">
            <v>2048</v>
          </cell>
          <cell r="E1077">
            <v>2944</v>
          </cell>
          <cell r="F1077" t="str">
            <v>Doplňky</v>
          </cell>
          <cell r="G1077">
            <v>0.695652173913044</v>
          </cell>
        </row>
        <row r="1078">
          <cell r="A1078" t="str">
            <v>KS 800</v>
          </cell>
          <cell r="B1078" t="str">
            <v>Stůl konferenční-obdélník na 4x tubusových nohách</v>
          </cell>
        </row>
        <row r="1078">
          <cell r="D1078">
            <v>2402</v>
          </cell>
          <cell r="E1078">
            <v>3453</v>
          </cell>
          <cell r="F1078" t="str">
            <v>Doplňky</v>
          </cell>
          <cell r="G1078">
            <v>0.695626991022299</v>
          </cell>
        </row>
        <row r="1079">
          <cell r="A1079" t="str">
            <v>MS 900 550</v>
          </cell>
          <cell r="B1079" t="str">
            <v>Pojízdný stůl kruh 90 cm, výška 55 cm</v>
          </cell>
        </row>
        <row r="1079">
          <cell r="D1079">
            <v>3232</v>
          </cell>
          <cell r="E1079">
            <v>4645</v>
          </cell>
          <cell r="F1079" t="str">
            <v>Doplňky</v>
          </cell>
          <cell r="G1079">
            <v>0.695801937567277</v>
          </cell>
        </row>
        <row r="1080">
          <cell r="A1080" t="str">
            <v>MS 900 755</v>
          </cell>
          <cell r="B1080" t="str">
            <v>Pojízdný stůl kruh 90 cm, výška 75,5 cm</v>
          </cell>
        </row>
        <row r="1080">
          <cell r="D1080">
            <v>3322</v>
          </cell>
          <cell r="E1080">
            <v>4775</v>
          </cell>
          <cell r="F1080" t="str">
            <v>Doplňky</v>
          </cell>
          <cell r="G1080">
            <v>0.695706806282723</v>
          </cell>
        </row>
        <row r="1081">
          <cell r="A1081" t="str">
            <v>MS 900 790</v>
          </cell>
          <cell r="B1081" t="str">
            <v>Pojízdný stůl kruh 90 cm, výška 79 cm</v>
          </cell>
        </row>
        <row r="1081">
          <cell r="D1081">
            <v>3322</v>
          </cell>
          <cell r="E1081">
            <v>4775</v>
          </cell>
          <cell r="F1081" t="str">
            <v>Doplňky</v>
          </cell>
          <cell r="G1081">
            <v>0.695706806282723</v>
          </cell>
        </row>
        <row r="1082">
          <cell r="A1082" t="str">
            <v>JS 2400 C</v>
          </cell>
          <cell r="B1082" t="str">
            <v>Stůl jednací délky 240 cm elipsa</v>
          </cell>
        </row>
        <row r="1082">
          <cell r="D1082">
            <v>7116</v>
          </cell>
          <cell r="E1082">
            <v>10229</v>
          </cell>
          <cell r="F1082" t="str">
            <v>Doplňky</v>
          </cell>
          <cell r="G1082">
            <v>0.695669175872519</v>
          </cell>
        </row>
        <row r="1083">
          <cell r="A1083" t="str">
            <v>JS 3000 C</v>
          </cell>
          <cell r="B1083" t="str">
            <v>Stůl jednací délky 300 cm elipsa</v>
          </cell>
        </row>
        <row r="1083">
          <cell r="D1083">
            <v>10062</v>
          </cell>
          <cell r="E1083">
            <v>14466</v>
          </cell>
          <cell r="F1083" t="str">
            <v>Doplňky</v>
          </cell>
          <cell r="G1083">
            <v>0.695562007465782</v>
          </cell>
        </row>
        <row r="1084">
          <cell r="A1084" t="str">
            <v>JS 2600 C</v>
          </cell>
          <cell r="B1084" t="str">
            <v>Jednací stůl elipsa 260x130 cm</v>
          </cell>
        </row>
        <row r="1084">
          <cell r="D1084">
            <v>10348</v>
          </cell>
          <cell r="E1084">
            <v>14877</v>
          </cell>
          <cell r="F1084" t="str">
            <v>Doplňky</v>
          </cell>
          <cell r="G1084">
            <v>0.695570343483229</v>
          </cell>
        </row>
        <row r="1085">
          <cell r="A1085" t="str">
            <v>JS 2600 SC</v>
          </cell>
          <cell r="B1085" t="str">
            <v>Jednací stůl sud 260x130 cm</v>
          </cell>
        </row>
        <row r="1085">
          <cell r="D1085">
            <v>10348</v>
          </cell>
          <cell r="E1085">
            <v>14877</v>
          </cell>
          <cell r="F1085" t="str">
            <v>Doplňky</v>
          </cell>
          <cell r="G1085">
            <v>0.695570343483229</v>
          </cell>
        </row>
        <row r="1086">
          <cell r="A1086" t="str">
            <v>JD 150</v>
          </cell>
          <cell r="B1086" t="str">
            <v>Stol. deska sud 150 cm</v>
          </cell>
        </row>
        <row r="1086">
          <cell r="D1086">
            <v>1688</v>
          </cell>
          <cell r="E1086">
            <v>2426</v>
          </cell>
          <cell r="F1086" t="str">
            <v>Doplňky</v>
          </cell>
          <cell r="G1086">
            <v>0.695795548227535</v>
          </cell>
        </row>
        <row r="1087">
          <cell r="A1087" t="str">
            <v>JD 200</v>
          </cell>
          <cell r="B1087" t="str">
            <v>Stol. deska sud 200 cm</v>
          </cell>
        </row>
        <row r="1087">
          <cell r="D1087">
            <v>2562</v>
          </cell>
          <cell r="E1087">
            <v>3682</v>
          </cell>
          <cell r="F1087" t="str">
            <v>Doplňky</v>
          </cell>
          <cell r="G1087">
            <v>0.695817490494297</v>
          </cell>
        </row>
        <row r="1088">
          <cell r="A1088" t="str">
            <v>JD 60</v>
          </cell>
          <cell r="B1088" t="str">
            <v>Stol. deska kruh D60 cm</v>
          </cell>
        </row>
        <row r="1088">
          <cell r="D1088">
            <v>670</v>
          </cell>
          <cell r="E1088">
            <v>963</v>
          </cell>
          <cell r="F1088" t="str">
            <v>Doplňky</v>
          </cell>
          <cell r="G1088">
            <v>0.695742471443406</v>
          </cell>
        </row>
        <row r="1089">
          <cell r="A1089" t="str">
            <v>JD 90</v>
          </cell>
          <cell r="B1089" t="str">
            <v>Stol. deska kruh D90 cm</v>
          </cell>
        </row>
        <row r="1089">
          <cell r="D1089">
            <v>1028</v>
          </cell>
          <cell r="E1089">
            <v>1477</v>
          </cell>
          <cell r="F1089" t="str">
            <v>Doplňky</v>
          </cell>
          <cell r="G1089">
            <v>0.696005416384563</v>
          </cell>
        </row>
        <row r="1090">
          <cell r="A1090" t="str">
            <v>SPD</v>
          </cell>
          <cell r="B1090" t="str">
            <v>Spojovací rohový plast</v>
          </cell>
        </row>
        <row r="1090">
          <cell r="D1090">
            <v>6</v>
          </cell>
          <cell r="E1090">
            <v>8</v>
          </cell>
          <cell r="F1090" t="str">
            <v>Doplňky</v>
          </cell>
          <cell r="G1090">
            <v>0.75</v>
          </cell>
        </row>
        <row r="1091">
          <cell r="A1091" t="str">
            <v>CNK 525 450</v>
          </cell>
          <cell r="B1091" t="str">
            <v>Centrální noha kovová výška 52,5 cm, pr 45 cm</v>
          </cell>
        </row>
        <row r="1091">
          <cell r="D1091">
            <v>1819</v>
          </cell>
          <cell r="E1091">
            <v>2615</v>
          </cell>
          <cell r="F1091" t="str">
            <v>Doplňky</v>
          </cell>
          <cell r="G1091">
            <v>0.695602294455067</v>
          </cell>
        </row>
        <row r="1092">
          <cell r="A1092" t="str">
            <v>CNK 670 450</v>
          </cell>
          <cell r="B1092" t="str">
            <v>Centrální noha kovová výška 67 cm, pr 45 cm</v>
          </cell>
        </row>
        <row r="1092">
          <cell r="D1092">
            <v>1870</v>
          </cell>
          <cell r="E1092">
            <v>2689</v>
          </cell>
          <cell r="F1092" t="str">
            <v>Doplňky</v>
          </cell>
          <cell r="G1092">
            <v>0.695425808850874</v>
          </cell>
        </row>
        <row r="1093">
          <cell r="A1093" t="str">
            <v>CNK 730 250</v>
          </cell>
          <cell r="B1093" t="str">
            <v>Centrální noha kovová výška 73 cm, pr 25 cm</v>
          </cell>
        </row>
        <row r="1093">
          <cell r="D1093">
            <v>1293</v>
          </cell>
          <cell r="E1093">
            <v>1858</v>
          </cell>
          <cell r="F1093" t="str">
            <v>Doplňky</v>
          </cell>
          <cell r="G1093">
            <v>0.695909580193757</v>
          </cell>
        </row>
        <row r="1094">
          <cell r="A1094" t="str">
            <v>CNK 730 450</v>
          </cell>
          <cell r="B1094" t="str">
            <v>Centrální noha kovová výška 73 cm, pr 45 cm</v>
          </cell>
        </row>
        <row r="1094">
          <cell r="D1094">
            <v>1908</v>
          </cell>
          <cell r="E1094">
            <v>2743</v>
          </cell>
          <cell r="F1094" t="str">
            <v>Doplňky</v>
          </cell>
          <cell r="G1094">
            <v>0.695588771418155</v>
          </cell>
        </row>
        <row r="1095">
          <cell r="A1095" t="str">
            <v>CNK 730 600</v>
          </cell>
          <cell r="B1095" t="str">
            <v>Centrální noha kovová výška 73 cm, pr 60 cm</v>
          </cell>
        </row>
        <row r="1095">
          <cell r="D1095">
            <v>2728</v>
          </cell>
          <cell r="E1095">
            <v>3922</v>
          </cell>
          <cell r="F1095" t="str">
            <v>Doplňky</v>
          </cell>
          <cell r="G1095">
            <v>0.695563488016318</v>
          </cell>
        </row>
        <row r="1096">
          <cell r="A1096" t="str">
            <v>CNO 730 700</v>
          </cell>
          <cell r="B1096" t="str">
            <v>Centrální noha kovová dvojitá výška 73 cm, ovál 70 cm</v>
          </cell>
        </row>
        <row r="1096">
          <cell r="D1096">
            <v>3394</v>
          </cell>
          <cell r="E1096">
            <v>4880</v>
          </cell>
          <cell r="F1096" t="str">
            <v>Doplňky</v>
          </cell>
          <cell r="G1096">
            <v>0.695491803278689</v>
          </cell>
        </row>
        <row r="1097">
          <cell r="A1097" t="str">
            <v>RK 14</v>
          </cell>
          <cell r="B1097" t="str">
            <v>Tubusová noha kulatá</v>
          </cell>
        </row>
        <row r="1097">
          <cell r="D1097">
            <v>256</v>
          </cell>
          <cell r="E1097">
            <v>368</v>
          </cell>
          <cell r="F1097" t="str">
            <v>Doplňky</v>
          </cell>
          <cell r="G1097">
            <v>0.695652173913044</v>
          </cell>
        </row>
        <row r="1098">
          <cell r="A1098" t="str">
            <v>RH 15</v>
          </cell>
          <cell r="B1098" t="str">
            <v>Tubusová noha hranatá</v>
          </cell>
        </row>
        <row r="1098">
          <cell r="D1098">
            <v>513</v>
          </cell>
          <cell r="E1098">
            <v>737</v>
          </cell>
          <cell r="F1098" t="str">
            <v>Doplňky</v>
          </cell>
          <cell r="G1098">
            <v>0.69606512890095</v>
          </cell>
        </row>
        <row r="1099">
          <cell r="A1099" t="str">
            <v>PA 800 S</v>
          </cell>
          <cell r="B1099" t="str">
            <v>Stolní paravan oblý pro stoly 80 cm</v>
          </cell>
        </row>
        <row r="1099">
          <cell r="D1099">
            <v>383</v>
          </cell>
          <cell r="E1099">
            <v>551</v>
          </cell>
          <cell r="F1099" t="str">
            <v>Doplňky</v>
          </cell>
          <cell r="G1099">
            <v>0.695099818511797</v>
          </cell>
        </row>
        <row r="1100">
          <cell r="A1100" t="str">
            <v>PA 1200 S</v>
          </cell>
          <cell r="B1100" t="str">
            <v>Stolní paravan oblý pro stoly 120 cm</v>
          </cell>
        </row>
        <row r="1100">
          <cell r="D1100">
            <v>512</v>
          </cell>
          <cell r="E1100">
            <v>737</v>
          </cell>
          <cell r="F1100" t="str">
            <v>Doplňky</v>
          </cell>
          <cell r="G1100">
            <v>0.694708276797829</v>
          </cell>
        </row>
        <row r="1101">
          <cell r="A1101" t="str">
            <v>PA 1400 S</v>
          </cell>
          <cell r="B1101" t="str">
            <v>Stolní paravan oblý pro stoly 140 cm</v>
          </cell>
        </row>
        <row r="1101">
          <cell r="D1101">
            <v>575</v>
          </cell>
          <cell r="E1101">
            <v>828</v>
          </cell>
          <cell r="F1101" t="str">
            <v>Doplňky</v>
          </cell>
          <cell r="G1101">
            <v>0.694444444444444</v>
          </cell>
        </row>
        <row r="1102">
          <cell r="A1102" t="str">
            <v>PA 1600 S</v>
          </cell>
          <cell r="B1102" t="str">
            <v>Stolní paravan oblý pro stoly 160 cm</v>
          </cell>
        </row>
        <row r="1102">
          <cell r="D1102">
            <v>627</v>
          </cell>
          <cell r="E1102">
            <v>902</v>
          </cell>
          <cell r="F1102" t="str">
            <v>Doplňky</v>
          </cell>
          <cell r="G1102">
            <v>0.695121951219512</v>
          </cell>
        </row>
        <row r="1103">
          <cell r="A1103" t="str">
            <v>PA 1800 S</v>
          </cell>
          <cell r="B1103" t="str">
            <v>Stolní paravan oblý pro stoly 180 cm</v>
          </cell>
        </row>
        <row r="1103">
          <cell r="D1103">
            <v>692</v>
          </cell>
          <cell r="E1103">
            <v>995</v>
          </cell>
          <cell r="F1103" t="str">
            <v>Doplňky</v>
          </cell>
          <cell r="G1103">
            <v>0.695477386934673</v>
          </cell>
        </row>
        <row r="1104">
          <cell r="A1104" t="str">
            <v>PA 800 H</v>
          </cell>
          <cell r="B1104" t="str">
            <v>Stolní paravan oblý pro stoly 80 cm</v>
          </cell>
        </row>
        <row r="1104">
          <cell r="D1104">
            <v>383</v>
          </cell>
          <cell r="E1104">
            <v>551</v>
          </cell>
          <cell r="F1104" t="str">
            <v>Doplňky</v>
          </cell>
          <cell r="G1104">
            <v>0.695099818511797</v>
          </cell>
        </row>
        <row r="1105">
          <cell r="A1105" t="str">
            <v>PA 1200 H</v>
          </cell>
          <cell r="B1105" t="str">
            <v>Stolní paravan oblý pro stoly 120 cm</v>
          </cell>
        </row>
        <row r="1105">
          <cell r="D1105">
            <v>512</v>
          </cell>
          <cell r="E1105">
            <v>737</v>
          </cell>
          <cell r="F1105" t="str">
            <v>Doplňky</v>
          </cell>
          <cell r="G1105">
            <v>0.694708276797829</v>
          </cell>
        </row>
        <row r="1106">
          <cell r="A1106" t="str">
            <v>PA 1400 H</v>
          </cell>
          <cell r="B1106" t="str">
            <v>Stolní paravan oblý pro stoly 140 cm</v>
          </cell>
        </row>
        <row r="1106">
          <cell r="D1106">
            <v>575</v>
          </cell>
          <cell r="E1106">
            <v>828</v>
          </cell>
          <cell r="F1106" t="str">
            <v>Doplňky</v>
          </cell>
          <cell r="G1106">
            <v>0.694444444444444</v>
          </cell>
        </row>
        <row r="1107">
          <cell r="A1107" t="str">
            <v>PA 1600 H</v>
          </cell>
          <cell r="B1107" t="str">
            <v>Stolní paravan oblý pro stoly 160 cm</v>
          </cell>
        </row>
        <row r="1107">
          <cell r="D1107">
            <v>627</v>
          </cell>
          <cell r="E1107">
            <v>902</v>
          </cell>
          <cell r="F1107" t="str">
            <v>Doplňky</v>
          </cell>
          <cell r="G1107">
            <v>0.695121951219512</v>
          </cell>
        </row>
        <row r="1108">
          <cell r="A1108" t="str">
            <v>PA 1800 H</v>
          </cell>
          <cell r="B1108" t="str">
            <v>Stolní paravan oblý pro stoly 180 cm</v>
          </cell>
        </row>
        <row r="1108">
          <cell r="D1108">
            <v>692</v>
          </cell>
          <cell r="E1108">
            <v>995</v>
          </cell>
          <cell r="F1108" t="str">
            <v>Doplňky</v>
          </cell>
          <cell r="G1108">
            <v>0.695477386934673</v>
          </cell>
        </row>
        <row r="1109">
          <cell r="A1109" t="str">
            <v>PAH 800 S</v>
          </cell>
          <cell r="B1109" t="str">
            <v>Stolní paravan hranatý pro stoly 80 cm</v>
          </cell>
        </row>
        <row r="1109">
          <cell r="D1109">
            <v>358</v>
          </cell>
          <cell r="E1109">
            <v>516</v>
          </cell>
          <cell r="F1109" t="str">
            <v>Doplňky</v>
          </cell>
          <cell r="G1109">
            <v>0.693798449612403</v>
          </cell>
        </row>
        <row r="1110">
          <cell r="A1110" t="str">
            <v>PAH 1200 S</v>
          </cell>
          <cell r="B1110" t="str">
            <v>Stolní paravan hranatý pro stoly 120 cm</v>
          </cell>
        </row>
        <row r="1110">
          <cell r="D1110">
            <v>487</v>
          </cell>
          <cell r="E1110">
            <v>701</v>
          </cell>
          <cell r="F1110" t="str">
            <v>Doplňky</v>
          </cell>
          <cell r="G1110">
            <v>0.69472182596291</v>
          </cell>
        </row>
        <row r="1111">
          <cell r="A1111" t="str">
            <v>PAH 1400 S</v>
          </cell>
          <cell r="B1111" t="str">
            <v>Stolní paravan hranatý pro stoly 140 cm</v>
          </cell>
        </row>
        <row r="1111">
          <cell r="D1111">
            <v>551</v>
          </cell>
          <cell r="E1111">
            <v>792</v>
          </cell>
          <cell r="F1111" t="str">
            <v>Doplňky</v>
          </cell>
          <cell r="G1111">
            <v>0.695707070707071</v>
          </cell>
        </row>
        <row r="1112">
          <cell r="A1112" t="str">
            <v>PAH 1600 S</v>
          </cell>
          <cell r="B1112" t="str">
            <v>Stolní paravan hranatý pro stoly 160 cm</v>
          </cell>
        </row>
        <row r="1112">
          <cell r="D1112">
            <v>601</v>
          </cell>
          <cell r="E1112">
            <v>865</v>
          </cell>
          <cell r="F1112" t="str">
            <v>Doplňky</v>
          </cell>
          <cell r="G1112">
            <v>0.694797687861272</v>
          </cell>
        </row>
        <row r="1113">
          <cell r="A1113" t="str">
            <v>PAH 1800 S</v>
          </cell>
          <cell r="B1113" t="str">
            <v>Stolní paravan hranatý pro stoly 180 cm</v>
          </cell>
        </row>
        <row r="1113">
          <cell r="D1113">
            <v>666</v>
          </cell>
          <cell r="E1113">
            <v>958</v>
          </cell>
          <cell r="F1113" t="str">
            <v>Doplňky</v>
          </cell>
          <cell r="G1113">
            <v>0.695198329853862</v>
          </cell>
        </row>
        <row r="1114">
          <cell r="A1114" t="str">
            <v>PAH 800 H</v>
          </cell>
          <cell r="B1114" t="str">
            <v>Stolní paravan hranatý pro stoly 80 cm</v>
          </cell>
        </row>
        <row r="1114">
          <cell r="D1114">
            <v>358</v>
          </cell>
          <cell r="E1114">
            <v>516</v>
          </cell>
          <cell r="F1114" t="str">
            <v>Doplňky</v>
          </cell>
          <cell r="G1114">
            <v>0.693798449612403</v>
          </cell>
        </row>
        <row r="1115">
          <cell r="A1115" t="str">
            <v>PAH 1200 H</v>
          </cell>
          <cell r="B1115" t="str">
            <v>Stolní paravan hranatý pro stoly 120 cm</v>
          </cell>
        </row>
        <row r="1115">
          <cell r="D1115">
            <v>487</v>
          </cell>
          <cell r="E1115">
            <v>701</v>
          </cell>
          <cell r="F1115" t="str">
            <v>Doplňky</v>
          </cell>
          <cell r="G1115">
            <v>0.69472182596291</v>
          </cell>
        </row>
        <row r="1116">
          <cell r="A1116" t="str">
            <v>PAH 1400 H</v>
          </cell>
          <cell r="B1116" t="str">
            <v>Stolní paravan hranatý pro stoly 140 cm</v>
          </cell>
        </row>
        <row r="1116">
          <cell r="D1116">
            <v>551</v>
          </cell>
          <cell r="E1116">
            <v>792</v>
          </cell>
          <cell r="F1116" t="str">
            <v>Doplňky</v>
          </cell>
          <cell r="G1116">
            <v>0.695707070707071</v>
          </cell>
        </row>
        <row r="1117">
          <cell r="A1117" t="str">
            <v>PAH 1600 H</v>
          </cell>
          <cell r="B1117" t="str">
            <v>Stolní paravan hranatý pro stoly 160 cm</v>
          </cell>
        </row>
        <row r="1117">
          <cell r="D1117">
            <v>601</v>
          </cell>
          <cell r="E1117">
            <v>865</v>
          </cell>
          <cell r="F1117" t="str">
            <v>Doplňky</v>
          </cell>
          <cell r="G1117">
            <v>0.694797687861272</v>
          </cell>
        </row>
        <row r="1118">
          <cell r="A1118" t="str">
            <v>PAH 1800 H</v>
          </cell>
          <cell r="B1118" t="str">
            <v>Stolní paravan hranatý pro stoly 180 cm</v>
          </cell>
        </row>
        <row r="1118">
          <cell r="D1118">
            <v>666</v>
          </cell>
          <cell r="E1118">
            <v>958</v>
          </cell>
          <cell r="F1118" t="str">
            <v>Doplňky</v>
          </cell>
          <cell r="G1118">
            <v>0.695198329853862</v>
          </cell>
        </row>
        <row r="1119">
          <cell r="A1119" t="str">
            <v>NA 800</v>
          </cell>
          <cell r="B1119" t="str">
            <v>Nádstavec na pracovní stůl délky 80 cm</v>
          </cell>
        </row>
        <row r="1119">
          <cell r="D1119">
            <v>435</v>
          </cell>
          <cell r="E1119">
            <v>625</v>
          </cell>
          <cell r="F1119" t="str">
            <v>Doplňky</v>
          </cell>
          <cell r="G1119">
            <v>0.696</v>
          </cell>
        </row>
        <row r="1120">
          <cell r="A1120" t="str">
            <v>NA 1200</v>
          </cell>
          <cell r="B1120" t="str">
            <v>Nádstavec na pracovní stůl délky 120 cm</v>
          </cell>
        </row>
        <row r="1120">
          <cell r="D1120">
            <v>506</v>
          </cell>
          <cell r="E1120">
            <v>727</v>
          </cell>
          <cell r="F1120" t="str">
            <v>Doplňky</v>
          </cell>
          <cell r="G1120">
            <v>0.696011004126548</v>
          </cell>
        </row>
        <row r="1121">
          <cell r="A1121" t="str">
            <v>NA 1400</v>
          </cell>
          <cell r="B1121" t="str">
            <v>Nádstavec na pracovní stůl délky 140 cm</v>
          </cell>
        </row>
        <row r="1121">
          <cell r="D1121">
            <v>566</v>
          </cell>
          <cell r="E1121">
            <v>812</v>
          </cell>
          <cell r="F1121" t="str">
            <v>Doplňky</v>
          </cell>
          <cell r="G1121">
            <v>0.697044334975369</v>
          </cell>
        </row>
        <row r="1122">
          <cell r="A1122" t="str">
            <v>NA 1600</v>
          </cell>
          <cell r="B1122" t="str">
            <v>Nádstavec na pracovní stůl délky 160 cm</v>
          </cell>
        </row>
        <row r="1122">
          <cell r="D1122">
            <v>627</v>
          </cell>
          <cell r="E1122">
            <v>900</v>
          </cell>
          <cell r="F1122" t="str">
            <v>Doplňky</v>
          </cell>
          <cell r="G1122">
            <v>0.696666666666667</v>
          </cell>
        </row>
        <row r="1123">
          <cell r="A1123" t="str">
            <v>NA 1800</v>
          </cell>
          <cell r="B1123" t="str">
            <v>Nádstavec na pracovní stůl délky 180 cm</v>
          </cell>
        </row>
        <row r="1123">
          <cell r="D1123">
            <v>688</v>
          </cell>
          <cell r="E1123">
            <v>988</v>
          </cell>
          <cell r="F1123" t="str">
            <v>Doplňky</v>
          </cell>
          <cell r="G1123">
            <v>0.696356275303644</v>
          </cell>
        </row>
        <row r="1124">
          <cell r="A1124" t="str">
            <v>VHS D</v>
          </cell>
          <cell r="B1124" t="str">
            <v>Výsuvná deska</v>
          </cell>
        </row>
        <row r="1124">
          <cell r="D1124">
            <v>390</v>
          </cell>
          <cell r="E1124">
            <v>560</v>
          </cell>
          <cell r="F1124" t="str">
            <v>Doplňky</v>
          </cell>
          <cell r="G1124">
            <v>0.696428571428571</v>
          </cell>
        </row>
        <row r="1125">
          <cell r="A1125" t="str">
            <v>VHS</v>
          </cell>
          <cell r="B1125" t="str">
            <v>Plastový výsuv pod klávesnici</v>
          </cell>
        </row>
        <row r="1125">
          <cell r="D1125">
            <v>385</v>
          </cell>
          <cell r="E1125">
            <v>553</v>
          </cell>
          <cell r="F1125" t="str">
            <v>Doplňky</v>
          </cell>
          <cell r="G1125">
            <v>0.69620253164557</v>
          </cell>
        </row>
        <row r="1126">
          <cell r="A1126" t="str">
            <v>NA REC 1000</v>
          </cell>
          <cell r="B1126" t="str">
            <v>Recepční nádstavec na stůl délky 100 cm</v>
          </cell>
        </row>
        <row r="1126">
          <cell r="D1126">
            <v>1268</v>
          </cell>
          <cell r="E1126">
            <v>1823</v>
          </cell>
          <cell r="F1126" t="str">
            <v>Doplňky</v>
          </cell>
          <cell r="G1126">
            <v>0.695556774547449</v>
          </cell>
        </row>
        <row r="1127">
          <cell r="A1127" t="str">
            <v>NA REC 1200</v>
          </cell>
          <cell r="B1127" t="str">
            <v>Recepční nádstavec na stůl délky 120 cm</v>
          </cell>
        </row>
        <row r="1127">
          <cell r="D1127">
            <v>1409</v>
          </cell>
          <cell r="E1127">
            <v>2026</v>
          </cell>
          <cell r="F1127" t="str">
            <v>Doplňky</v>
          </cell>
          <cell r="G1127">
            <v>0.695459032576505</v>
          </cell>
        </row>
        <row r="1128">
          <cell r="A1128" t="str">
            <v>NA REC 1000 AL</v>
          </cell>
          <cell r="B1128" t="str">
            <v>Recepční nádstavec na stůl délky 100 cm, hliníkový rámeček</v>
          </cell>
        </row>
        <row r="1128">
          <cell r="D1128">
            <v>2600</v>
          </cell>
          <cell r="E1128">
            <v>3739</v>
          </cell>
          <cell r="F1128" t="str">
            <v>Doplňky</v>
          </cell>
          <cell r="G1128">
            <v>0.69537309441027</v>
          </cell>
        </row>
        <row r="1129">
          <cell r="A1129" t="str">
            <v>NA REC 1200 AL</v>
          </cell>
          <cell r="B1129" t="str">
            <v>Recepční nádstavec na stůl délky 120 cm, hliníkový rámeček</v>
          </cell>
        </row>
        <row r="1129">
          <cell r="D1129">
            <v>3010</v>
          </cell>
          <cell r="E1129">
            <v>4327</v>
          </cell>
          <cell r="F1129" t="str">
            <v>Doplňky</v>
          </cell>
          <cell r="G1129">
            <v>0.695632077651953</v>
          </cell>
        </row>
        <row r="1130">
          <cell r="A1130" t="str">
            <v>PC BELT</v>
          </cell>
          <cell r="B1130" t="str">
            <v>Pásek pro zavěšení PC</v>
          </cell>
        </row>
        <row r="1130">
          <cell r="D1130">
            <v>255</v>
          </cell>
          <cell r="E1130">
            <v>366</v>
          </cell>
          <cell r="F1130" t="str">
            <v>Doplňky</v>
          </cell>
          <cell r="G1130">
            <v>0.69672131147541</v>
          </cell>
        </row>
        <row r="1131">
          <cell r="A1131" t="str">
            <v>PC MOBIL</v>
          </cell>
          <cell r="B1131" t="str">
            <v>Vozík pro skříň počítače</v>
          </cell>
        </row>
        <row r="1131">
          <cell r="D1131">
            <v>346</v>
          </cell>
          <cell r="E1131">
            <v>497</v>
          </cell>
          <cell r="F1131" t="str">
            <v>Doplňky</v>
          </cell>
          <cell r="G1131">
            <v>0.696177062374246</v>
          </cell>
        </row>
        <row r="1132">
          <cell r="A1132" t="str">
            <v>PC HOLDER</v>
          </cell>
          <cell r="B1132" t="str">
            <v>Držák skříně počítače</v>
          </cell>
        </row>
        <row r="1132">
          <cell r="D1132">
            <v>872</v>
          </cell>
          <cell r="E1132">
            <v>1253</v>
          </cell>
          <cell r="F1132" t="str">
            <v>Doplňky</v>
          </cell>
          <cell r="G1132">
            <v>0.695929768555467</v>
          </cell>
        </row>
        <row r="1133">
          <cell r="A1133" t="str">
            <v>KSV 20</v>
          </cell>
          <cell r="B1133" t="str">
            <v>Kabelový svod 50 x 82 cm</v>
          </cell>
        </row>
        <row r="1133">
          <cell r="D1133">
            <v>299</v>
          </cell>
          <cell r="E1133">
            <v>430</v>
          </cell>
          <cell r="F1133" t="str">
            <v>Doplňky</v>
          </cell>
          <cell r="G1133">
            <v>0.695348837209302</v>
          </cell>
        </row>
        <row r="1134">
          <cell r="A1134" t="str">
            <v>KSV 33</v>
          </cell>
          <cell r="B1134" t="str">
            <v>Kabelový svod pro výškově stavitelné stoly 50 x 132 cm</v>
          </cell>
        </row>
        <row r="1134">
          <cell r="D1134">
            <v>511</v>
          </cell>
          <cell r="E1134">
            <v>786</v>
          </cell>
          <cell r="F1134" t="str">
            <v>Doplňky</v>
          </cell>
          <cell r="G1134">
            <v>0.650127226463104</v>
          </cell>
        </row>
        <row r="1135">
          <cell r="A1135" t="str">
            <v>SPP</v>
          </cell>
          <cell r="B1135" t="str">
            <v>Spojovací plech</v>
          </cell>
        </row>
        <row r="1135">
          <cell r="D1135">
            <v>30</v>
          </cell>
          <cell r="E1135">
            <v>44</v>
          </cell>
          <cell r="F1135" t="str">
            <v>Doplňky</v>
          </cell>
          <cell r="G1135">
            <v>0.681818181818182</v>
          </cell>
        </row>
        <row r="1136">
          <cell r="A1136" t="str">
            <v>PSP</v>
          </cell>
          <cell r="B1136" t="str">
            <v>PSP.Spoj profil Proxy 2x</v>
          </cell>
        </row>
        <row r="1136">
          <cell r="D1136">
            <v>102</v>
          </cell>
          <cell r="E1136">
            <v>147</v>
          </cell>
          <cell r="F1136" t="str">
            <v>Doplňky</v>
          </cell>
          <cell r="G1136">
            <v>0.693877551020408</v>
          </cell>
        </row>
        <row r="1137">
          <cell r="A1137" t="str">
            <v>PSK 600</v>
          </cell>
          <cell r="B1137" t="str">
            <v>PSK 600.Spoj profil Proxy hl 60cm</v>
          </cell>
        </row>
        <row r="1137">
          <cell r="D1137">
            <v>102</v>
          </cell>
          <cell r="E1137">
            <v>147</v>
          </cell>
          <cell r="F1137" t="str">
            <v>Doplňky</v>
          </cell>
          <cell r="G1137">
            <v>0.693877551020408</v>
          </cell>
        </row>
        <row r="1138">
          <cell r="A1138" t="str">
            <v>PSK 800</v>
          </cell>
          <cell r="B1138" t="str">
            <v>PSK 800.Spoj profil Proxy hl 80cm</v>
          </cell>
        </row>
        <row r="1138">
          <cell r="D1138">
            <v>102</v>
          </cell>
          <cell r="E1138">
            <v>147</v>
          </cell>
          <cell r="F1138" t="str">
            <v>Doplňky</v>
          </cell>
          <cell r="G1138">
            <v>0.693877551020408</v>
          </cell>
        </row>
        <row r="1139">
          <cell r="A1139" t="str">
            <v>CSP</v>
          </cell>
          <cell r="B1139" t="str">
            <v>CSP.Spoj profil Cross 2x</v>
          </cell>
        </row>
        <row r="1139">
          <cell r="D1139">
            <v>102</v>
          </cell>
          <cell r="E1139">
            <v>147</v>
          </cell>
          <cell r="F1139" t="str">
            <v>Doplňky</v>
          </cell>
          <cell r="G1139">
            <v>0.693877551020408</v>
          </cell>
        </row>
        <row r="1140">
          <cell r="A1140" t="str">
            <v>CSK 600</v>
          </cell>
          <cell r="B1140" t="str">
            <v>CSK 600.Spoj profil Cross hl 60cm</v>
          </cell>
        </row>
        <row r="1140">
          <cell r="D1140">
            <v>102</v>
          </cell>
          <cell r="E1140">
            <v>147</v>
          </cell>
          <cell r="F1140" t="str">
            <v>Doplňky</v>
          </cell>
          <cell r="G1140">
            <v>0.693877551020408</v>
          </cell>
        </row>
        <row r="1141">
          <cell r="A1141" t="str">
            <v>CSK 800</v>
          </cell>
          <cell r="B1141" t="str">
            <v>CSK 800.Spoj profil Cross hl 80cm</v>
          </cell>
        </row>
        <row r="1141">
          <cell r="D1141">
            <v>102</v>
          </cell>
          <cell r="E1141">
            <v>147</v>
          </cell>
          <cell r="F1141" t="str">
            <v>Doplňky</v>
          </cell>
          <cell r="G1141">
            <v>0.693877551020408</v>
          </cell>
        </row>
        <row r="1142">
          <cell r="A1142" t="str">
            <v>Doplňky</v>
          </cell>
        </row>
        <row r="1144">
          <cell r="A1144" t="str">
            <v>MSE 2 1200</v>
          </cell>
          <cell r="B1144" t="str">
            <v>Stůl ergo délky 120 cm, dvousegmentová podnož, základní ovladač</v>
          </cell>
        </row>
        <row r="1144">
          <cell r="D1144">
            <v>7450</v>
          </cell>
          <cell r="E1144">
            <v>11462</v>
          </cell>
          <cell r="F1144" t="str">
            <v>Motion Ergo</v>
          </cell>
          <cell r="G1144">
            <v>0.64997382655732</v>
          </cell>
        </row>
        <row r="1145">
          <cell r="A1145" t="str">
            <v>MSE 2M 1200</v>
          </cell>
          <cell r="B1145" t="str">
            <v>Stůl ergo délky 120 cm, dvousegmentová podnož, paměťový ovladač</v>
          </cell>
        </row>
        <row r="1145">
          <cell r="D1145">
            <v>8397</v>
          </cell>
          <cell r="E1145">
            <v>12918</v>
          </cell>
          <cell r="F1145" t="str">
            <v>Motion Ergo</v>
          </cell>
          <cell r="G1145">
            <v>0.650023223409197</v>
          </cell>
        </row>
        <row r="1146">
          <cell r="A1146" t="str">
            <v>MSE 2 1400</v>
          </cell>
          <cell r="B1146" t="str">
            <v>Stůl ergo délky 140 cm, dvousegmentová podnož, základní ovladač</v>
          </cell>
        </row>
        <row r="1146">
          <cell r="D1146">
            <v>7639</v>
          </cell>
          <cell r="E1146">
            <v>11753</v>
          </cell>
          <cell r="F1146" t="str">
            <v>Motion Ergo</v>
          </cell>
          <cell r="G1146">
            <v>0.649961711903344</v>
          </cell>
        </row>
        <row r="1147">
          <cell r="A1147" t="str">
            <v>MSE 2M 1400</v>
          </cell>
          <cell r="B1147" t="str">
            <v>Stůl ergo délky 140 cm, dvousegmentová podnož, paměťový ovladač</v>
          </cell>
        </row>
        <row r="1147">
          <cell r="D1147">
            <v>8586</v>
          </cell>
          <cell r="E1147">
            <v>13209</v>
          </cell>
          <cell r="F1147" t="str">
            <v>Motion Ergo</v>
          </cell>
          <cell r="G1147">
            <v>0.650011355893709</v>
          </cell>
        </row>
        <row r="1148">
          <cell r="A1148" t="str">
            <v>MSE 2 1600</v>
          </cell>
          <cell r="B1148" t="str">
            <v>Stůl ergo délky 160 cm, dvousegmentová podnož, základní ovladač</v>
          </cell>
        </row>
        <row r="1148">
          <cell r="D1148">
            <v>7829</v>
          </cell>
          <cell r="E1148">
            <v>12045</v>
          </cell>
          <cell r="F1148" t="str">
            <v>Motion Ergo</v>
          </cell>
          <cell r="G1148">
            <v>0.649979244499793</v>
          </cell>
        </row>
        <row r="1149">
          <cell r="A1149" t="str">
            <v>MSE 2M 1600</v>
          </cell>
          <cell r="B1149" t="str">
            <v>Stůl ergo délky 160 cm, dvousegmentová podnož, paměťový ovladač</v>
          </cell>
        </row>
        <row r="1149">
          <cell r="D1149">
            <v>8776</v>
          </cell>
          <cell r="E1149">
            <v>13501</v>
          </cell>
          <cell r="F1149" t="str">
            <v>Motion Ergo</v>
          </cell>
          <cell r="G1149">
            <v>0.650025924005629</v>
          </cell>
        </row>
        <row r="1150">
          <cell r="A1150" t="str">
            <v>MSE 2 1800</v>
          </cell>
          <cell r="B1150" t="str">
            <v>Stůl ergo délky 180 cm, dvousegmentová podnož, základní ovladač</v>
          </cell>
        </row>
        <row r="1150">
          <cell r="D1150">
            <v>8018</v>
          </cell>
          <cell r="E1150">
            <v>12336</v>
          </cell>
          <cell r="F1150" t="str">
            <v>Motion Ergo</v>
          </cell>
          <cell r="G1150">
            <v>0.64996757457847</v>
          </cell>
        </row>
        <row r="1151">
          <cell r="A1151" t="str">
            <v>MSE 2M 1800</v>
          </cell>
          <cell r="B1151" t="str">
            <v>Stůl ergo délky 180 cm, dvousegmentová podnož, paměťový ovladač</v>
          </cell>
        </row>
        <row r="1151">
          <cell r="D1151">
            <v>8965</v>
          </cell>
          <cell r="E1151">
            <v>13792</v>
          </cell>
          <cell r="F1151" t="str">
            <v>Motion Ergo</v>
          </cell>
          <cell r="G1151">
            <v>0.650014501160093</v>
          </cell>
        </row>
        <row r="1152">
          <cell r="A1152" t="str">
            <v>MSE 3 1200</v>
          </cell>
          <cell r="B1152" t="str">
            <v>Stůl ergo délky 120 cm, třísegmentová podnož, základní ovladač</v>
          </cell>
        </row>
        <row r="1152">
          <cell r="D1152">
            <v>9344</v>
          </cell>
          <cell r="E1152">
            <v>14376</v>
          </cell>
          <cell r="F1152" t="str">
            <v>Motion Ergo</v>
          </cell>
          <cell r="G1152">
            <v>0.649972175848637</v>
          </cell>
        </row>
        <row r="1153">
          <cell r="A1153" t="str">
            <v>MSE 3M 1200</v>
          </cell>
          <cell r="B1153" t="str">
            <v>Stůl ergo délky 120 cm, třísegmentová podnož, paměťový ovladač</v>
          </cell>
        </row>
        <row r="1153">
          <cell r="D1153">
            <v>10291</v>
          </cell>
          <cell r="E1153">
            <v>15832</v>
          </cell>
          <cell r="F1153" t="str">
            <v>Motion Ergo</v>
          </cell>
          <cell r="G1153">
            <v>0.650012632642749</v>
          </cell>
        </row>
        <row r="1154">
          <cell r="A1154" t="str">
            <v>MSE 3 1400</v>
          </cell>
          <cell r="B1154" t="str">
            <v>Stůl ergo délky 140 cm, třísegmentová podnož, základní ovladač</v>
          </cell>
        </row>
        <row r="1154">
          <cell r="D1154">
            <v>9533</v>
          </cell>
          <cell r="E1154">
            <v>14667</v>
          </cell>
          <cell r="F1154" t="str">
            <v>Motion Ergo</v>
          </cell>
          <cell r="G1154">
            <v>0.649962500852253</v>
          </cell>
        </row>
        <row r="1155">
          <cell r="A1155" t="str">
            <v>MSE 3M 1400</v>
          </cell>
          <cell r="B1155" t="str">
            <v>Stůl ergo délky 140 cm, třísegmentová podnož, paměťový ovladač</v>
          </cell>
        </row>
        <row r="1155">
          <cell r="D1155">
            <v>10480</v>
          </cell>
          <cell r="E1155">
            <v>16123</v>
          </cell>
          <cell r="F1155" t="str">
            <v>Motion Ergo</v>
          </cell>
          <cell r="G1155">
            <v>0.650003101159834</v>
          </cell>
        </row>
        <row r="1156">
          <cell r="A1156" t="str">
            <v>MSE 3 1600</v>
          </cell>
          <cell r="B1156" t="str">
            <v>Stůl ergo délky 160 cm, třísegmentová podnož, základní ovladač</v>
          </cell>
        </row>
        <row r="1156">
          <cell r="D1156">
            <v>9723</v>
          </cell>
          <cell r="E1156">
            <v>14959</v>
          </cell>
          <cell r="F1156" t="str">
            <v>Motion Ergo</v>
          </cell>
          <cell r="G1156">
            <v>0.649976602714085</v>
          </cell>
        </row>
        <row r="1157">
          <cell r="A1157" t="str">
            <v>MSE 3M 1600</v>
          </cell>
          <cell r="B1157" t="str">
            <v>Stůl ergo délky 160 cm, třísegmentová podnož, paměťový ovladač</v>
          </cell>
        </row>
        <row r="1157">
          <cell r="D1157">
            <v>10670</v>
          </cell>
          <cell r="E1157">
            <v>16415</v>
          </cell>
          <cell r="F1157" t="str">
            <v>Motion Ergo</v>
          </cell>
          <cell r="G1157">
            <v>0.650015229972586</v>
          </cell>
        </row>
        <row r="1158">
          <cell r="A1158" t="str">
            <v>MSE 3 1800</v>
          </cell>
          <cell r="B1158" t="str">
            <v>Stůl ergo délky 180 cm, třísegmentová podnož, základní ovladač</v>
          </cell>
        </row>
        <row r="1158">
          <cell r="D1158">
            <v>9912</v>
          </cell>
          <cell r="E1158">
            <v>15250</v>
          </cell>
          <cell r="F1158" t="str">
            <v>Motion Ergo</v>
          </cell>
          <cell r="G1158">
            <v>0.649967213114754</v>
          </cell>
        </row>
        <row r="1159">
          <cell r="A1159" t="str">
            <v>MSE 3M 1800</v>
          </cell>
          <cell r="B1159" t="str">
            <v>Stůl ergo délky 180 cm, třísegmentová podnož, paměťový ovladač</v>
          </cell>
        </row>
        <row r="1159">
          <cell r="D1159">
            <v>10859</v>
          </cell>
          <cell r="E1159">
            <v>16706</v>
          </cell>
          <cell r="F1159" t="str">
            <v>Motion Ergo</v>
          </cell>
          <cell r="G1159">
            <v>0.650005985873339</v>
          </cell>
        </row>
        <row r="1160">
          <cell r="A1160" t="str">
            <v>KSV 33</v>
          </cell>
          <cell r="B1160" t="str">
            <v>Kabelový svod pro výškově stavitelné stoly 50 x 132 cm</v>
          </cell>
        </row>
        <row r="1160">
          <cell r="D1160">
            <v>511</v>
          </cell>
          <cell r="E1160">
            <v>786</v>
          </cell>
          <cell r="F1160" t="str">
            <v>Motion Ergo</v>
          </cell>
          <cell r="G1160">
            <v>0.650127226463104</v>
          </cell>
        </row>
        <row r="1161">
          <cell r="A1161" t="str">
            <v>PC BELT</v>
          </cell>
          <cell r="B1161" t="str">
            <v>Pásek pro zavěšení PC</v>
          </cell>
        </row>
        <row r="1161">
          <cell r="D1161">
            <v>255</v>
          </cell>
          <cell r="E1161">
            <v>366</v>
          </cell>
          <cell r="F1161" t="str">
            <v>Motion Ergo</v>
          </cell>
          <cell r="G1161">
            <v>0.69672131147541</v>
          </cell>
        </row>
        <row r="1162">
          <cell r="A1162" t="str">
            <v>Motion Ergo</v>
          </cell>
        </row>
        <row r="1164">
          <cell r="A1164" t="str">
            <v>MS 2 1200</v>
          </cell>
          <cell r="B1164" t="str">
            <v>Stůl délky 120 cm, dvousegmentová podnož, základní ovladač</v>
          </cell>
        </row>
        <row r="1164">
          <cell r="D1164">
            <v>7218</v>
          </cell>
          <cell r="E1164">
            <v>11104</v>
          </cell>
          <cell r="F1164" t="str">
            <v>Motion</v>
          </cell>
          <cell r="G1164">
            <v>0.650036023054755</v>
          </cell>
        </row>
        <row r="1165">
          <cell r="A1165" t="str">
            <v>MS 2M 1200</v>
          </cell>
          <cell r="B1165" t="str">
            <v>Stůl délky 120 cm, dvousegmentová podnož, paměťový ovladač</v>
          </cell>
        </row>
        <row r="1165">
          <cell r="D1165">
            <v>8164</v>
          </cell>
          <cell r="E1165">
            <v>12560</v>
          </cell>
          <cell r="F1165" t="str">
            <v>Motion</v>
          </cell>
          <cell r="G1165">
            <v>0.65</v>
          </cell>
        </row>
        <row r="1166">
          <cell r="A1166" t="str">
            <v>MS 2 1400</v>
          </cell>
          <cell r="B1166" t="str">
            <v>Stůl délky 140 cm, dvousegmentová podnož, základní ovladač</v>
          </cell>
        </row>
        <row r="1166">
          <cell r="D1166">
            <v>7402</v>
          </cell>
          <cell r="E1166">
            <v>11387</v>
          </cell>
          <cell r="F1166" t="str">
            <v>Motion</v>
          </cell>
          <cell r="G1166">
            <v>0.650039518749451</v>
          </cell>
        </row>
        <row r="1167">
          <cell r="A1167" t="str">
            <v>MS 2M 1400</v>
          </cell>
          <cell r="B1167" t="str">
            <v>Stůl délky 140 cm, dvousegmentová podnož, paměťový ovladač</v>
          </cell>
        </row>
        <row r="1167">
          <cell r="D1167">
            <v>8348</v>
          </cell>
          <cell r="E1167">
            <v>12843</v>
          </cell>
          <cell r="F1167" t="str">
            <v>Motion</v>
          </cell>
          <cell r="G1167">
            <v>0.650003893171377</v>
          </cell>
        </row>
        <row r="1168">
          <cell r="A1168" t="str">
            <v>MS 2 1600</v>
          </cell>
          <cell r="B1168" t="str">
            <v>Stůl délky 160 cm, dvousegmentová podnož, základní ovladač</v>
          </cell>
        </row>
        <row r="1168">
          <cell r="D1168">
            <v>7532</v>
          </cell>
          <cell r="E1168">
            <v>11588</v>
          </cell>
          <cell r="F1168" t="str">
            <v>Motion</v>
          </cell>
          <cell r="G1168">
            <v>0.64998274076631</v>
          </cell>
        </row>
        <row r="1169">
          <cell r="A1169" t="str">
            <v>MS 2M 1600</v>
          </cell>
          <cell r="B1169" t="str">
            <v>Stůl délky 160 cm, dvousegmentová podnož, paměťový ovladač</v>
          </cell>
        </row>
        <row r="1169">
          <cell r="D1169">
            <v>8479</v>
          </cell>
          <cell r="E1169">
            <v>13044</v>
          </cell>
          <cell r="F1169" t="str">
            <v>Motion</v>
          </cell>
          <cell r="G1169">
            <v>0.650030665440049</v>
          </cell>
        </row>
        <row r="1170">
          <cell r="A1170" t="str">
            <v>MS 2 1800</v>
          </cell>
          <cell r="B1170" t="str">
            <v>Stůl délky 180 cm, dvousegmentová podnož, základní ovladač</v>
          </cell>
        </row>
        <row r="1170">
          <cell r="D1170">
            <v>7678</v>
          </cell>
          <cell r="E1170">
            <v>11812</v>
          </cell>
          <cell r="F1170" t="str">
            <v>Motion</v>
          </cell>
          <cell r="G1170">
            <v>0.650016931933627</v>
          </cell>
        </row>
        <row r="1171">
          <cell r="A1171" t="str">
            <v>MS 2M 1800</v>
          </cell>
          <cell r="B1171" t="str">
            <v>Stůl délky 180 cm, dvousegmentová podnož, paměťový ovladač</v>
          </cell>
        </row>
        <row r="1171">
          <cell r="D1171">
            <v>8624</v>
          </cell>
          <cell r="E1171">
            <v>13268</v>
          </cell>
          <cell r="F1171" t="str">
            <v>Motion</v>
          </cell>
          <cell r="G1171">
            <v>0.649984926138077</v>
          </cell>
        </row>
        <row r="1172">
          <cell r="A1172" t="str">
            <v>MS 3 1200</v>
          </cell>
          <cell r="B1172" t="str">
            <v>Stůl délky 120 cm, třísegmentová podnož, základní ovladač</v>
          </cell>
        </row>
        <row r="1172">
          <cell r="D1172">
            <v>9112</v>
          </cell>
          <cell r="E1172">
            <v>14018</v>
          </cell>
          <cell r="F1172" t="str">
            <v>Motion</v>
          </cell>
          <cell r="G1172">
            <v>0.650021401055785</v>
          </cell>
        </row>
        <row r="1173">
          <cell r="A1173" t="str">
            <v>MS 3M 1200</v>
          </cell>
          <cell r="B1173" t="str">
            <v>Stůl délky 120 cm, třísegmentová podnož, paměťový ovladač</v>
          </cell>
        </row>
        <row r="1173">
          <cell r="D1173">
            <v>10058</v>
          </cell>
          <cell r="E1173">
            <v>15474</v>
          </cell>
          <cell r="F1173" t="str">
            <v>Motion</v>
          </cell>
          <cell r="G1173">
            <v>0.649993537546853</v>
          </cell>
        </row>
        <row r="1174">
          <cell r="A1174" t="str">
            <v>MS 3 1400</v>
          </cell>
          <cell r="B1174" t="str">
            <v>Stůl délky 140 cm, třísegmentová podnož, základní ovladač</v>
          </cell>
        </row>
        <row r="1174">
          <cell r="D1174">
            <v>9296</v>
          </cell>
          <cell r="E1174">
            <v>14301</v>
          </cell>
          <cell r="F1174" t="str">
            <v>Motion</v>
          </cell>
          <cell r="G1174">
            <v>0.65002447381302</v>
          </cell>
        </row>
        <row r="1175">
          <cell r="A1175" t="str">
            <v>MS 3M 1400</v>
          </cell>
          <cell r="B1175" t="str">
            <v>Stůl délky 140 cm, třísegmentová podnož, paměťový ovladač</v>
          </cell>
        </row>
        <row r="1175">
          <cell r="D1175">
            <v>10242</v>
          </cell>
          <cell r="E1175">
            <v>15757</v>
          </cell>
          <cell r="F1175" t="str">
            <v>Motion</v>
          </cell>
          <cell r="G1175">
            <v>0.649996826807133</v>
          </cell>
        </row>
        <row r="1176">
          <cell r="A1176" t="str">
            <v>MS 3 1600</v>
          </cell>
          <cell r="B1176" t="str">
            <v>Stůl délky 160 cm, třísegmentová podnož, základní ovladač</v>
          </cell>
        </row>
        <row r="1176">
          <cell r="D1176">
            <v>9426</v>
          </cell>
          <cell r="E1176">
            <v>14502</v>
          </cell>
          <cell r="F1176" t="str">
            <v>Motion</v>
          </cell>
          <cell r="G1176">
            <v>0.64997931319818</v>
          </cell>
        </row>
        <row r="1177">
          <cell r="A1177" t="str">
            <v>MS 3M 1600</v>
          </cell>
          <cell r="B1177" t="str">
            <v>Stůl délky 160 cm, třísegmentová podnož, paměťový ovladač</v>
          </cell>
        </row>
        <row r="1177">
          <cell r="D1177">
            <v>10373</v>
          </cell>
          <cell r="E1177">
            <v>15958</v>
          </cell>
          <cell r="F1177" t="str">
            <v>Motion</v>
          </cell>
          <cell r="G1177">
            <v>0.650018799348289</v>
          </cell>
        </row>
        <row r="1178">
          <cell r="A1178" t="str">
            <v>MS 3 1800</v>
          </cell>
          <cell r="B1178" t="str">
            <v>Stůl délky 180 cm, třísegmentová podnož, základní ovladač</v>
          </cell>
        </row>
        <row r="1178">
          <cell r="D1178">
            <v>9572</v>
          </cell>
          <cell r="E1178">
            <v>14726</v>
          </cell>
          <cell r="F1178" t="str">
            <v>Motion</v>
          </cell>
          <cell r="G1178">
            <v>0.650006790710308</v>
          </cell>
        </row>
        <row r="1179">
          <cell r="A1179" t="str">
            <v>MS 3M 1800</v>
          </cell>
          <cell r="B1179" t="str">
            <v>Stůl délky 180 cm, třísegmentová podnož, paměťový ovladač</v>
          </cell>
        </row>
        <row r="1179">
          <cell r="D1179">
            <v>10518</v>
          </cell>
          <cell r="E1179">
            <v>16182</v>
          </cell>
          <cell r="F1179" t="str">
            <v>Motion</v>
          </cell>
          <cell r="G1179">
            <v>0.649981460882462</v>
          </cell>
        </row>
        <row r="1180">
          <cell r="A1180" t="str">
            <v>KSV 33</v>
          </cell>
          <cell r="B1180" t="str">
            <v>Kabelový svod pro výškově stavitelné stoly 50 x 132 cm</v>
          </cell>
        </row>
        <row r="1180">
          <cell r="D1180">
            <v>511</v>
          </cell>
          <cell r="E1180">
            <v>786</v>
          </cell>
          <cell r="F1180" t="str">
            <v>Motion</v>
          </cell>
          <cell r="G1180">
            <v>0.650127226463104</v>
          </cell>
        </row>
        <row r="1181">
          <cell r="A1181" t="str">
            <v>PC BELT</v>
          </cell>
          <cell r="B1181" t="str">
            <v>Pásek pro zavěšení PC</v>
          </cell>
        </row>
        <row r="1181">
          <cell r="D1181">
            <v>255</v>
          </cell>
          <cell r="E1181">
            <v>366</v>
          </cell>
          <cell r="F1181" t="str">
            <v>Motion</v>
          </cell>
          <cell r="G1181">
            <v>0.69672131147541</v>
          </cell>
        </row>
        <row r="1182">
          <cell r="A1182" t="str">
            <v>Motion</v>
          </cell>
        </row>
        <row r="1184">
          <cell r="A1184" t="str">
            <v>RCP 90 L</v>
          </cell>
          <cell r="B1184" t="str">
            <v>Recepce oblouk 90° levý</v>
          </cell>
        </row>
        <row r="1184">
          <cell r="D1184">
            <v>7685</v>
          </cell>
          <cell r="E1184">
            <v>11046</v>
          </cell>
          <cell r="F1184" t="str">
            <v>Recepce</v>
          </cell>
          <cell r="G1184">
            <v>0.695726959985515</v>
          </cell>
        </row>
        <row r="1185">
          <cell r="A1185" t="str">
            <v>RCP 90 S</v>
          </cell>
          <cell r="B1185" t="str">
            <v>Recepce oblouk 90° středový</v>
          </cell>
        </row>
        <row r="1185">
          <cell r="D1185">
            <v>7685</v>
          </cell>
          <cell r="E1185">
            <v>11046</v>
          </cell>
          <cell r="F1185" t="str">
            <v>Recepce</v>
          </cell>
          <cell r="G1185">
            <v>0.695726959985515</v>
          </cell>
        </row>
        <row r="1186">
          <cell r="A1186" t="str">
            <v>RCP 90 P</v>
          </cell>
          <cell r="B1186" t="str">
            <v>Recepce oblouk 90° pravý</v>
          </cell>
        </row>
        <row r="1186">
          <cell r="D1186">
            <v>7685</v>
          </cell>
          <cell r="E1186">
            <v>11046</v>
          </cell>
          <cell r="F1186" t="str">
            <v>Recepce</v>
          </cell>
          <cell r="G1186">
            <v>0.695726959985515</v>
          </cell>
        </row>
        <row r="1187">
          <cell r="A1187" t="str">
            <v>RCP 800 L</v>
          </cell>
          <cell r="B1187" t="str">
            <v>Recepce rovná šířka 80 cm levá</v>
          </cell>
        </row>
        <row r="1187">
          <cell r="D1187">
            <v>1992</v>
          </cell>
          <cell r="E1187">
            <v>2864</v>
          </cell>
          <cell r="F1187" t="str">
            <v>Recepce</v>
          </cell>
          <cell r="G1187">
            <v>0.695530726256983</v>
          </cell>
        </row>
        <row r="1188">
          <cell r="A1188" t="str">
            <v>RCP 800 S</v>
          </cell>
          <cell r="B1188" t="str">
            <v>Recepce rovná šířka 80 cm středová</v>
          </cell>
        </row>
        <row r="1188">
          <cell r="D1188">
            <v>1992</v>
          </cell>
          <cell r="E1188">
            <v>2864</v>
          </cell>
          <cell r="F1188" t="str">
            <v>Recepce</v>
          </cell>
          <cell r="G1188">
            <v>0.695530726256983</v>
          </cell>
        </row>
        <row r="1189">
          <cell r="A1189" t="str">
            <v>RCP 800 P</v>
          </cell>
          <cell r="B1189" t="str">
            <v>Recepce rovná šířka 80 cm pravá</v>
          </cell>
        </row>
        <row r="1189">
          <cell r="D1189">
            <v>1992</v>
          </cell>
          <cell r="E1189">
            <v>2864</v>
          </cell>
          <cell r="F1189" t="str">
            <v>Recepce</v>
          </cell>
          <cell r="G1189">
            <v>0.695530726256983</v>
          </cell>
        </row>
        <row r="1190">
          <cell r="A1190" t="str">
            <v>RCP 1200 L</v>
          </cell>
          <cell r="B1190" t="str">
            <v>Recepce rovná šířka 120 cm levá</v>
          </cell>
        </row>
        <row r="1190">
          <cell r="D1190">
            <v>2580</v>
          </cell>
          <cell r="E1190">
            <v>3709</v>
          </cell>
          <cell r="F1190" t="str">
            <v>Recepce</v>
          </cell>
          <cell r="G1190">
            <v>0.695605284443246</v>
          </cell>
        </row>
        <row r="1191">
          <cell r="A1191" t="str">
            <v>RCP 1200 S</v>
          </cell>
          <cell r="B1191" t="str">
            <v>Recepce rovná šířka 120 cm středová</v>
          </cell>
        </row>
        <row r="1191">
          <cell r="D1191">
            <v>2580</v>
          </cell>
          <cell r="E1191">
            <v>3709</v>
          </cell>
          <cell r="F1191" t="str">
            <v>Recepce</v>
          </cell>
          <cell r="G1191">
            <v>0.695605284443246</v>
          </cell>
        </row>
        <row r="1192">
          <cell r="A1192" t="str">
            <v>RCP 1200 P</v>
          </cell>
          <cell r="B1192" t="str">
            <v>Recepce rovná šířka 120 cm pravá</v>
          </cell>
        </row>
        <row r="1192">
          <cell r="D1192">
            <v>2580</v>
          </cell>
          <cell r="E1192">
            <v>3709</v>
          </cell>
          <cell r="F1192" t="str">
            <v>Recepce</v>
          </cell>
          <cell r="G1192">
            <v>0.695605284443246</v>
          </cell>
        </row>
        <row r="1193">
          <cell r="A1193" t="str">
            <v>RCP 1400 L</v>
          </cell>
          <cell r="B1193" t="str">
            <v>Recepce rovná šířka 140 cm levá</v>
          </cell>
        </row>
        <row r="1193">
          <cell r="D1193">
            <v>2955</v>
          </cell>
          <cell r="E1193">
            <v>4246</v>
          </cell>
          <cell r="F1193" t="str">
            <v>Recepce</v>
          </cell>
          <cell r="G1193">
            <v>0.695949128591616</v>
          </cell>
        </row>
        <row r="1194">
          <cell r="A1194" t="str">
            <v>RCP 1400 S</v>
          </cell>
          <cell r="B1194" t="str">
            <v>Recepce rovná šířka 140 cm středová</v>
          </cell>
        </row>
        <row r="1194">
          <cell r="D1194">
            <v>2955</v>
          </cell>
          <cell r="E1194">
            <v>4246</v>
          </cell>
          <cell r="F1194" t="str">
            <v>Recepce</v>
          </cell>
          <cell r="G1194">
            <v>0.695949128591616</v>
          </cell>
        </row>
        <row r="1195">
          <cell r="A1195" t="str">
            <v>RCP 1400 P</v>
          </cell>
          <cell r="B1195" t="str">
            <v>Recepce rovná šířka 140 cm pravá</v>
          </cell>
        </row>
        <row r="1195">
          <cell r="D1195">
            <v>2955</v>
          </cell>
          <cell r="E1195">
            <v>4246</v>
          </cell>
          <cell r="F1195" t="str">
            <v>Recepce</v>
          </cell>
          <cell r="G1195">
            <v>0.695949128591616</v>
          </cell>
        </row>
        <row r="1196">
          <cell r="A1196" t="str">
            <v>RCP 1600 L</v>
          </cell>
          <cell r="B1196" t="str">
            <v>Recepce rovná šířka 160 cm levá</v>
          </cell>
        </row>
        <row r="1196">
          <cell r="D1196">
            <v>3254</v>
          </cell>
          <cell r="E1196">
            <v>4676</v>
          </cell>
          <cell r="F1196" t="str">
            <v>Recepce</v>
          </cell>
          <cell r="G1196">
            <v>0.695893926432849</v>
          </cell>
        </row>
        <row r="1197">
          <cell r="A1197" t="str">
            <v>RCP 1600 S</v>
          </cell>
          <cell r="B1197" t="str">
            <v>Recepce rovná šířka 160 cm středová</v>
          </cell>
        </row>
        <row r="1197">
          <cell r="D1197">
            <v>3254</v>
          </cell>
          <cell r="E1197">
            <v>4676</v>
          </cell>
          <cell r="F1197" t="str">
            <v>Recepce</v>
          </cell>
          <cell r="G1197">
            <v>0.695893926432849</v>
          </cell>
        </row>
        <row r="1198">
          <cell r="A1198" t="str">
            <v>RCP 1600 P</v>
          </cell>
          <cell r="B1198" t="str">
            <v>Recepce rovná šířka 160 cm pravá</v>
          </cell>
        </row>
        <row r="1198">
          <cell r="D1198">
            <v>3254</v>
          </cell>
          <cell r="E1198">
            <v>4676</v>
          </cell>
          <cell r="F1198" t="str">
            <v>Recepce</v>
          </cell>
          <cell r="G1198">
            <v>0.695893926432849</v>
          </cell>
        </row>
        <row r="1199">
          <cell r="A1199" t="str">
            <v>Recepce</v>
          </cell>
        </row>
        <row r="1201">
          <cell r="A1201" t="str">
            <v>D 5 80</v>
          </cell>
          <cell r="B1201" t="str">
            <v>Skříň policová otevřená 185*80 cm</v>
          </cell>
        </row>
        <row r="1201">
          <cell r="D1201">
            <v>1847</v>
          </cell>
          <cell r="E1201">
            <v>2654</v>
          </cell>
          <cell r="F1201" t="str">
            <v>Drive</v>
          </cell>
          <cell r="G1201">
            <v>0.695930670685757</v>
          </cell>
        </row>
        <row r="1202">
          <cell r="A1202" t="str">
            <v>D 5 80 00</v>
          </cell>
          <cell r="B1202" t="str">
            <v>Skříň policová dvéřová 185*80cm</v>
          </cell>
        </row>
        <row r="1202">
          <cell r="D1202">
            <v>3020</v>
          </cell>
          <cell r="E1202">
            <v>4340</v>
          </cell>
          <cell r="F1202" t="str">
            <v>Drive</v>
          </cell>
          <cell r="G1202">
            <v>0.695852534562212</v>
          </cell>
        </row>
        <row r="1203">
          <cell r="A1203" t="str">
            <v>D 5 80 01</v>
          </cell>
          <cell r="B1203" t="str">
            <v>Skříň šatní dvéřová 185*80cm</v>
          </cell>
        </row>
        <row r="1203">
          <cell r="D1203">
            <v>2740</v>
          </cell>
          <cell r="E1203">
            <v>3938</v>
          </cell>
          <cell r="F1203" t="str">
            <v>Drive</v>
          </cell>
          <cell r="G1203">
            <v>0.695784662265109</v>
          </cell>
        </row>
        <row r="1204">
          <cell r="A1204" t="str">
            <v>D 5 80 03</v>
          </cell>
          <cell r="B1204" t="str">
            <v>Skříň policová dvéřová 185*80cm</v>
          </cell>
        </row>
        <row r="1204">
          <cell r="D1204">
            <v>2455</v>
          </cell>
          <cell r="E1204">
            <v>3529</v>
          </cell>
          <cell r="F1204" t="str">
            <v>Drive</v>
          </cell>
          <cell r="G1204">
            <v>0.695664494190989</v>
          </cell>
        </row>
        <row r="1205">
          <cell r="A1205" t="str">
            <v>D 5 80 04</v>
          </cell>
          <cell r="B1205" t="str">
            <v>Skříň policová dvéřová 185*80cm </v>
          </cell>
        </row>
        <row r="1205">
          <cell r="D1205">
            <v>2520</v>
          </cell>
          <cell r="E1205">
            <v>3621</v>
          </cell>
          <cell r="F1205" t="str">
            <v>Drive</v>
          </cell>
          <cell r="G1205">
            <v>0.695940347970174</v>
          </cell>
        </row>
        <row r="1206">
          <cell r="A1206" t="str">
            <v>D 5 80 05</v>
          </cell>
          <cell r="B1206" t="str">
            <v>Skříň policová dvéřová 185*80cm </v>
          </cell>
        </row>
        <row r="1206">
          <cell r="D1206">
            <v>3063</v>
          </cell>
          <cell r="E1206">
            <v>4404</v>
          </cell>
          <cell r="F1206" t="str">
            <v>Drive</v>
          </cell>
          <cell r="G1206">
            <v>0.695504087193461</v>
          </cell>
        </row>
        <row r="1207">
          <cell r="A1207" t="str">
            <v>D 5 80 06</v>
          </cell>
          <cell r="B1207" t="str">
            <v>Skříň policová dvéřová 185*80cm </v>
          </cell>
        </row>
        <row r="1207">
          <cell r="D1207">
            <v>3128</v>
          </cell>
          <cell r="E1207">
            <v>4496</v>
          </cell>
          <cell r="F1207" t="str">
            <v>Drive</v>
          </cell>
          <cell r="G1207">
            <v>0.695729537366548</v>
          </cell>
        </row>
        <row r="1208">
          <cell r="A1208" t="str">
            <v>D 5 80 07</v>
          </cell>
          <cell r="B1208" t="str">
            <v>Skříň policová dvéřová 185*80cm </v>
          </cell>
        </row>
        <row r="1208">
          <cell r="D1208">
            <v>3319</v>
          </cell>
          <cell r="E1208">
            <v>4772</v>
          </cell>
          <cell r="F1208" t="str">
            <v>Drive</v>
          </cell>
          <cell r="G1208">
            <v>0.695515507124895</v>
          </cell>
        </row>
        <row r="1209">
          <cell r="A1209" t="str">
            <v>D 5 80 08</v>
          </cell>
          <cell r="B1209" t="str">
            <v>Skříň policová dvéřová 185*80cm </v>
          </cell>
        </row>
        <row r="1209">
          <cell r="D1209">
            <v>3384</v>
          </cell>
          <cell r="E1209">
            <v>4864</v>
          </cell>
          <cell r="F1209" t="str">
            <v>Drive</v>
          </cell>
          <cell r="G1209">
            <v>0.695723684210526</v>
          </cell>
        </row>
        <row r="1210">
          <cell r="A1210" t="str">
            <v>D 5 80 09</v>
          </cell>
          <cell r="B1210" t="str">
            <v>Skříň policová dvéřová 185*80cm </v>
          </cell>
        </row>
        <row r="1210">
          <cell r="D1210">
            <v>3576</v>
          </cell>
          <cell r="E1210">
            <v>5141</v>
          </cell>
          <cell r="F1210" t="str">
            <v>Drive</v>
          </cell>
          <cell r="G1210">
            <v>0.695584516631006</v>
          </cell>
        </row>
        <row r="1211">
          <cell r="A1211" t="str">
            <v>D 3 80</v>
          </cell>
          <cell r="B1211" t="str">
            <v>Skříň policová otevřená 111*80cm</v>
          </cell>
        </row>
        <row r="1211">
          <cell r="D1211">
            <v>1340</v>
          </cell>
          <cell r="E1211">
            <v>1926</v>
          </cell>
          <cell r="F1211" t="str">
            <v>Drive</v>
          </cell>
          <cell r="G1211">
            <v>0.695742471443406</v>
          </cell>
        </row>
        <row r="1212">
          <cell r="A1212" t="str">
            <v>D 3 80 01</v>
          </cell>
          <cell r="B1212" t="str">
            <v>Skříň policová dvéřová 111*80cm</v>
          </cell>
        </row>
        <row r="1212">
          <cell r="D1212">
            <v>2013</v>
          </cell>
          <cell r="E1212">
            <v>2893</v>
          </cell>
          <cell r="F1212" t="str">
            <v>Drive</v>
          </cell>
          <cell r="G1212">
            <v>0.695817490494297</v>
          </cell>
        </row>
        <row r="1213">
          <cell r="A1213" t="str">
            <v>D 3 80 02</v>
          </cell>
          <cell r="B1213" t="str">
            <v>Skříň policová dvéřová 111*80cm</v>
          </cell>
        </row>
        <row r="1213">
          <cell r="D1213">
            <v>1948</v>
          </cell>
          <cell r="E1213">
            <v>2801</v>
          </cell>
          <cell r="F1213" t="str">
            <v>Drive</v>
          </cell>
          <cell r="G1213">
            <v>0.695465905033917</v>
          </cell>
        </row>
        <row r="1214">
          <cell r="A1214" t="str">
            <v>D 3 80 04</v>
          </cell>
          <cell r="B1214" t="str">
            <v>Skříň policová dvéřová 111*80cm</v>
          </cell>
        </row>
        <row r="1214">
          <cell r="D1214">
            <v>2461</v>
          </cell>
          <cell r="E1214">
            <v>3538</v>
          </cell>
          <cell r="F1214" t="str">
            <v>Drive</v>
          </cell>
          <cell r="G1214">
            <v>0.695590729225551</v>
          </cell>
        </row>
        <row r="1215">
          <cell r="A1215" t="str">
            <v>D 3 80 05</v>
          </cell>
          <cell r="B1215" t="str">
            <v>Skříň policová dvéřová 111*80cm</v>
          </cell>
        </row>
        <row r="1215">
          <cell r="D1215">
            <v>2204</v>
          </cell>
          <cell r="E1215">
            <v>3169</v>
          </cell>
          <cell r="F1215" t="str">
            <v>Drive</v>
          </cell>
          <cell r="G1215">
            <v>0.695487535500158</v>
          </cell>
        </row>
        <row r="1216">
          <cell r="A1216" t="str">
            <v>D 3 40</v>
          </cell>
          <cell r="B1216" t="str">
            <v>Skříň policová otevřená 111*40cm</v>
          </cell>
        </row>
        <row r="1216">
          <cell r="D1216">
            <v>1025</v>
          </cell>
          <cell r="E1216">
            <v>1473</v>
          </cell>
          <cell r="F1216" t="str">
            <v>Drive</v>
          </cell>
          <cell r="G1216">
            <v>0.695858791581806</v>
          </cell>
        </row>
        <row r="1217">
          <cell r="A1217" t="str">
            <v>D 3 40 01</v>
          </cell>
          <cell r="B1217" t="str">
            <v>Skříň policová dvéřová 111*40cm</v>
          </cell>
        </row>
        <row r="1217">
          <cell r="D1217">
            <v>1439</v>
          </cell>
          <cell r="E1217">
            <v>2068</v>
          </cell>
          <cell r="F1217" t="str">
            <v>Drive</v>
          </cell>
          <cell r="G1217">
            <v>0.695841392649903</v>
          </cell>
        </row>
        <row r="1218">
          <cell r="A1218" t="str">
            <v>D 3 40 02</v>
          </cell>
          <cell r="B1218" t="str">
            <v>Skříň policová dvéřová 111*40cm</v>
          </cell>
        </row>
        <row r="1218">
          <cell r="D1218">
            <v>1606</v>
          </cell>
          <cell r="E1218">
            <v>2308</v>
          </cell>
          <cell r="F1218" t="str">
            <v>Drive</v>
          </cell>
          <cell r="G1218">
            <v>0.695840554592721</v>
          </cell>
        </row>
        <row r="1219">
          <cell r="A1219" t="str">
            <v>D 3 80 07 L</v>
          </cell>
          <cell r="B1219" t="str">
            <v>Skříň policová roletová levá 111*80cm</v>
          </cell>
        </row>
        <row r="1219">
          <cell r="D1219">
            <v>2977</v>
          </cell>
          <cell r="E1219">
            <v>4279</v>
          </cell>
          <cell r="F1219" t="str">
            <v>Drive</v>
          </cell>
          <cell r="G1219">
            <v>0.69572329983641</v>
          </cell>
        </row>
        <row r="1220">
          <cell r="A1220" t="str">
            <v>D 3 80 07 P</v>
          </cell>
          <cell r="B1220" t="str">
            <v>Skříň policová roletová pravá 111*80cm</v>
          </cell>
        </row>
        <row r="1220">
          <cell r="D1220">
            <v>2977</v>
          </cell>
          <cell r="E1220">
            <v>4279</v>
          </cell>
          <cell r="F1220" t="str">
            <v>Drive</v>
          </cell>
          <cell r="G1220">
            <v>0.69572329983641</v>
          </cell>
        </row>
        <row r="1221">
          <cell r="A1221" t="str">
            <v>DRV 3</v>
          </cell>
          <cell r="B1221" t="str">
            <v>Skříň vnitřní roh 111cm</v>
          </cell>
        </row>
        <row r="1221">
          <cell r="D1221">
            <v>2005</v>
          </cell>
          <cell r="E1221">
            <v>2882</v>
          </cell>
          <cell r="F1221" t="str">
            <v>Drive</v>
          </cell>
          <cell r="G1221">
            <v>0.695697432338654</v>
          </cell>
        </row>
        <row r="1222">
          <cell r="A1222" t="str">
            <v>DR 3 L</v>
          </cell>
          <cell r="B1222" t="str">
            <v>Skříň vnější roh levý 111*40cm </v>
          </cell>
        </row>
        <row r="1222">
          <cell r="D1222">
            <v>1179</v>
          </cell>
          <cell r="E1222">
            <v>1694</v>
          </cell>
          <cell r="F1222" t="str">
            <v>Drive</v>
          </cell>
          <cell r="G1222">
            <v>0.695985832349469</v>
          </cell>
        </row>
        <row r="1223">
          <cell r="A1223" t="str">
            <v>DR 3 P</v>
          </cell>
          <cell r="B1223" t="str">
            <v>Skříň vnější roh pravý 111*40cm </v>
          </cell>
        </row>
        <row r="1223">
          <cell r="D1223">
            <v>1179</v>
          </cell>
          <cell r="E1223">
            <v>1694</v>
          </cell>
          <cell r="F1223" t="str">
            <v>Drive</v>
          </cell>
          <cell r="G1223">
            <v>0.695985832349469</v>
          </cell>
        </row>
        <row r="1224">
          <cell r="A1224" t="str">
            <v>D 2 80</v>
          </cell>
          <cell r="B1224" t="str">
            <v>Skříň policová otevřená 74*80cm</v>
          </cell>
        </row>
        <row r="1224">
          <cell r="D1224">
            <v>1048</v>
          </cell>
          <cell r="E1224">
            <v>1508</v>
          </cell>
          <cell r="F1224" t="str">
            <v>Drive</v>
          </cell>
          <cell r="G1224">
            <v>0.694960212201592</v>
          </cell>
        </row>
        <row r="1225">
          <cell r="A1225" t="str">
            <v>D 2 80 01</v>
          </cell>
          <cell r="B1225" t="str">
            <v>Skříň policová dvéřová 74*80cm</v>
          </cell>
        </row>
        <row r="1225">
          <cell r="D1225">
            <v>1656</v>
          </cell>
          <cell r="E1225">
            <v>2383</v>
          </cell>
          <cell r="F1225" t="str">
            <v>Drive</v>
          </cell>
          <cell r="G1225">
            <v>0.694922366764582</v>
          </cell>
        </row>
        <row r="1226">
          <cell r="A1226" t="str">
            <v>D 2 80 03 L</v>
          </cell>
          <cell r="B1226" t="str">
            <v>Skříň policová roletová levá 74*80cm</v>
          </cell>
        </row>
        <row r="1226">
          <cell r="D1226">
            <v>2292</v>
          </cell>
          <cell r="E1226">
            <v>3297</v>
          </cell>
          <cell r="F1226" t="str">
            <v>Drive</v>
          </cell>
          <cell r="G1226">
            <v>0.695177434030937</v>
          </cell>
        </row>
        <row r="1227">
          <cell r="A1227" t="str">
            <v>D 2 80 03 P</v>
          </cell>
          <cell r="B1227" t="str">
            <v>Skříň policová roletová pravá 74*80cm</v>
          </cell>
        </row>
        <row r="1227">
          <cell r="D1227">
            <v>2292</v>
          </cell>
          <cell r="E1227">
            <v>3297</v>
          </cell>
          <cell r="F1227" t="str">
            <v>Drive</v>
          </cell>
          <cell r="G1227">
            <v>0.695177434030937</v>
          </cell>
        </row>
        <row r="1228">
          <cell r="A1228" t="str">
            <v>D 2 80 02</v>
          </cell>
          <cell r="B1228" t="str">
            <v>Skříň policová dvéřová 75*80cm</v>
          </cell>
        </row>
        <row r="1228">
          <cell r="D1228">
            <v>1912</v>
          </cell>
          <cell r="E1228">
            <v>2751</v>
          </cell>
          <cell r="F1228" t="str">
            <v>Drive</v>
          </cell>
          <cell r="G1228">
            <v>0.695019992729916</v>
          </cell>
        </row>
        <row r="1229">
          <cell r="A1229" t="str">
            <v>D 2 40</v>
          </cell>
          <cell r="B1229" t="str">
            <v>Skříň policová otevřená 74*40cm</v>
          </cell>
        </row>
        <row r="1229">
          <cell r="D1229">
            <v>844</v>
          </cell>
          <cell r="E1229">
            <v>1214</v>
          </cell>
          <cell r="F1229" t="str">
            <v>Drive</v>
          </cell>
          <cell r="G1229">
            <v>0.695222405271829</v>
          </cell>
        </row>
        <row r="1230">
          <cell r="A1230" t="str">
            <v>D 2 40 01</v>
          </cell>
          <cell r="B1230" t="str">
            <v>Skříň policová dvéřová 74*40cm</v>
          </cell>
        </row>
        <row r="1230">
          <cell r="D1230">
            <v>1186</v>
          </cell>
          <cell r="E1230">
            <v>1707</v>
          </cell>
          <cell r="F1230" t="str">
            <v>Drive</v>
          </cell>
          <cell r="G1230">
            <v>0.694786174575278</v>
          </cell>
        </row>
        <row r="1231">
          <cell r="A1231" t="str">
            <v>D 2 40 02</v>
          </cell>
          <cell r="B1231" t="str">
            <v>Skříň policová dvéřová 74*40cm</v>
          </cell>
        </row>
        <row r="1231">
          <cell r="D1231">
            <v>1296</v>
          </cell>
          <cell r="E1231">
            <v>1864</v>
          </cell>
          <cell r="F1231" t="str">
            <v>Drive</v>
          </cell>
          <cell r="G1231">
            <v>0.695278969957082</v>
          </cell>
        </row>
        <row r="1232">
          <cell r="A1232" t="str">
            <v>DRV 2</v>
          </cell>
          <cell r="B1232" t="str">
            <v>Skříň vnitřní roh 74cm</v>
          </cell>
        </row>
        <row r="1232">
          <cell r="D1232">
            <v>1561</v>
          </cell>
          <cell r="E1232">
            <v>2245</v>
          </cell>
          <cell r="F1232" t="str">
            <v>Drive</v>
          </cell>
          <cell r="G1232">
            <v>0.69532293986637</v>
          </cell>
        </row>
        <row r="1233">
          <cell r="A1233" t="str">
            <v>DR 2 L</v>
          </cell>
          <cell r="B1233" t="str">
            <v>Skříň vnější roh levý 74*40cm </v>
          </cell>
        </row>
        <row r="1233">
          <cell r="D1233">
            <v>986</v>
          </cell>
          <cell r="E1233">
            <v>1418</v>
          </cell>
          <cell r="F1233" t="str">
            <v>Drive</v>
          </cell>
          <cell r="G1233">
            <v>0.695345557122708</v>
          </cell>
        </row>
        <row r="1234">
          <cell r="A1234" t="str">
            <v>DR 2 P</v>
          </cell>
          <cell r="B1234" t="str">
            <v>Skříň vnější roh pravý 74*40cm </v>
          </cell>
        </row>
        <row r="1234">
          <cell r="D1234">
            <v>986</v>
          </cell>
          <cell r="E1234">
            <v>1418</v>
          </cell>
          <cell r="F1234" t="str">
            <v>Drive</v>
          </cell>
          <cell r="G1234">
            <v>0.695345557122708</v>
          </cell>
        </row>
        <row r="1235">
          <cell r="A1235" t="str">
            <v>DVNT 2</v>
          </cell>
          <cell r="B1235" t="str">
            <v>Vložka spisová pro skříně výšky 74cm</v>
          </cell>
        </row>
        <row r="1235">
          <cell r="D1235">
            <v>1382</v>
          </cell>
          <cell r="E1235">
            <v>1986</v>
          </cell>
          <cell r="F1235" t="str">
            <v>Drive</v>
          </cell>
          <cell r="G1235">
            <v>0.695871097683787</v>
          </cell>
        </row>
        <row r="1236">
          <cell r="A1236" t="str">
            <v>DVNT 3</v>
          </cell>
          <cell r="B1236" t="str">
            <v>Vložka spisová pro skříně výšky 111 cm</v>
          </cell>
        </row>
        <row r="1236">
          <cell r="D1236">
            <v>1717</v>
          </cell>
          <cell r="E1236">
            <v>2468</v>
          </cell>
          <cell r="F1236" t="str">
            <v>Drive</v>
          </cell>
          <cell r="G1236">
            <v>0.695705024311183</v>
          </cell>
        </row>
        <row r="1237">
          <cell r="A1237" t="str">
            <v>DVNT</v>
          </cell>
          <cell r="B1237" t="str">
            <v>Vložka na tiskopisy mezi police</v>
          </cell>
        </row>
        <row r="1237">
          <cell r="D1237">
            <v>673</v>
          </cell>
          <cell r="E1237">
            <v>968</v>
          </cell>
          <cell r="F1237" t="str">
            <v>Drive</v>
          </cell>
          <cell r="G1237">
            <v>0.695247933884298</v>
          </cell>
        </row>
        <row r="1238">
          <cell r="A1238" t="str">
            <v>P 40 D</v>
          </cell>
          <cell r="B1238" t="str">
            <v>Police do skříně DRIVE š. 40 cm</v>
          </cell>
        </row>
        <row r="1238">
          <cell r="D1238">
            <v>79</v>
          </cell>
          <cell r="E1238">
            <v>113</v>
          </cell>
          <cell r="F1238" t="str">
            <v>Drive</v>
          </cell>
          <cell r="G1238">
            <v>0.699115044247788</v>
          </cell>
        </row>
        <row r="1239">
          <cell r="A1239" t="str">
            <v>P 40 P D</v>
          </cell>
          <cell r="B1239" t="str">
            <v>Police pevná do skříně DRIVE š. 40 cm</v>
          </cell>
        </row>
        <row r="1239">
          <cell r="D1239">
            <v>111</v>
          </cell>
          <cell r="E1239">
            <v>160</v>
          </cell>
          <cell r="F1239" t="str">
            <v>Drive</v>
          </cell>
          <cell r="G1239">
            <v>0.69375</v>
          </cell>
        </row>
        <row r="1240">
          <cell r="A1240" t="str">
            <v>P 80 D</v>
          </cell>
          <cell r="B1240" t="str">
            <v>Police do skříně DRIVE š. 80 cm</v>
          </cell>
        </row>
        <row r="1240">
          <cell r="D1240">
            <v>150</v>
          </cell>
          <cell r="E1240">
            <v>216</v>
          </cell>
          <cell r="F1240" t="str">
            <v>Drive</v>
          </cell>
          <cell r="G1240">
            <v>0.694444444444444</v>
          </cell>
        </row>
        <row r="1241">
          <cell r="A1241" t="str">
            <v>P 80 P D</v>
          </cell>
          <cell r="B1241" t="str">
            <v>Police pevná do skříně DRIVE š. 80 cm</v>
          </cell>
        </row>
        <row r="1241">
          <cell r="D1241">
            <v>182</v>
          </cell>
          <cell r="E1241">
            <v>261</v>
          </cell>
          <cell r="F1241" t="str">
            <v>Drive</v>
          </cell>
          <cell r="G1241">
            <v>0.697318007662835</v>
          </cell>
        </row>
        <row r="1242">
          <cell r="A1242" t="str">
            <v>R 400 800 30</v>
          </cell>
          <cell r="B1242" t="str">
            <v>Stavěcí kluzák 27 mm 4 ks</v>
          </cell>
        </row>
        <row r="1242">
          <cell r="D1242">
            <v>103</v>
          </cell>
          <cell r="E1242">
            <v>148</v>
          </cell>
          <cell r="F1242" t="str">
            <v>Drive</v>
          </cell>
          <cell r="G1242">
            <v>0.695945945945946</v>
          </cell>
        </row>
        <row r="1243">
          <cell r="A1243" t="str">
            <v>R 400 800 50</v>
          </cell>
          <cell r="B1243" t="str">
            <v>Stavěcí kluzák 47 mm 4 kusy</v>
          </cell>
        </row>
        <row r="1243">
          <cell r="D1243">
            <v>103</v>
          </cell>
          <cell r="E1243">
            <v>148</v>
          </cell>
          <cell r="F1243" t="str">
            <v>Drive</v>
          </cell>
          <cell r="G1243">
            <v>0.695945945945946</v>
          </cell>
        </row>
        <row r="1244">
          <cell r="A1244" t="str">
            <v>R 400 A 30</v>
          </cell>
          <cell r="B1244" t="str">
            <v>Stavěcí kluzák 27 mm 3 ks</v>
          </cell>
        </row>
        <row r="1244">
          <cell r="D1244">
            <v>77</v>
          </cell>
          <cell r="E1244">
            <v>111</v>
          </cell>
          <cell r="F1244" t="str">
            <v>Drive</v>
          </cell>
          <cell r="G1244">
            <v>0.693693693693694</v>
          </cell>
        </row>
        <row r="1245">
          <cell r="A1245" t="str">
            <v>R 400 A 50</v>
          </cell>
          <cell r="B1245" t="str">
            <v>Stavěcí kluzák 47 mm 3 kusy</v>
          </cell>
        </row>
        <row r="1245">
          <cell r="D1245">
            <v>77</v>
          </cell>
          <cell r="E1245">
            <v>111</v>
          </cell>
          <cell r="F1245" t="str">
            <v>Drive</v>
          </cell>
          <cell r="G1245">
            <v>0.693693693693694</v>
          </cell>
        </row>
        <row r="1246">
          <cell r="A1246" t="str">
            <v>Drive</v>
          </cell>
        </row>
        <row r="1248">
          <cell r="A1248" t="str">
            <v>S 5 80</v>
          </cell>
          <cell r="B1248" t="str">
            <v>Skříň otevřená - policová</v>
          </cell>
        </row>
        <row r="1248">
          <cell r="D1248">
            <v>2323</v>
          </cell>
          <cell r="E1248">
            <v>3338</v>
          </cell>
          <cell r="F1248" t="str">
            <v>Strong</v>
          </cell>
          <cell r="G1248">
            <v>0.69592570401438</v>
          </cell>
        </row>
        <row r="1249">
          <cell r="A1249" t="str">
            <v>S 5 80 00</v>
          </cell>
          <cell r="B1249" t="str">
            <v>Skříň dvoudveřová - policová</v>
          </cell>
        </row>
        <row r="1249">
          <cell r="D1249">
            <v>3660</v>
          </cell>
          <cell r="E1249">
            <v>5260</v>
          </cell>
          <cell r="F1249" t="str">
            <v>Strong</v>
          </cell>
          <cell r="G1249">
            <v>0.695817490494297</v>
          </cell>
        </row>
        <row r="1250">
          <cell r="A1250" t="str">
            <v>S 5 80 01</v>
          </cell>
          <cell r="B1250" t="str">
            <v>Skříň dvoudveřová - šatní</v>
          </cell>
        </row>
        <row r="1250">
          <cell r="D1250">
            <v>3301</v>
          </cell>
          <cell r="E1250">
            <v>4744</v>
          </cell>
          <cell r="F1250" t="str">
            <v>Strong</v>
          </cell>
          <cell r="G1250">
            <v>0.695826306913997</v>
          </cell>
        </row>
        <row r="1251">
          <cell r="A1251" t="str">
            <v>S 5 80 61</v>
          </cell>
          <cell r="B1251" t="str">
            <v>Skříň šatní hloubka 60 cm</v>
          </cell>
        </row>
        <row r="1251">
          <cell r="D1251">
            <v>4260</v>
          </cell>
          <cell r="E1251">
            <v>6123</v>
          </cell>
          <cell r="F1251" t="str">
            <v>Strong</v>
          </cell>
          <cell r="G1251">
            <v>0.695737383635473</v>
          </cell>
        </row>
        <row r="1252">
          <cell r="A1252" t="str">
            <v>S 5 80 03</v>
          </cell>
          <cell r="B1252" t="str">
            <v>Skříň polic.spodní dveře OH 2</v>
          </cell>
        </row>
        <row r="1252">
          <cell r="D1252">
            <v>3012</v>
          </cell>
          <cell r="E1252">
            <v>4327</v>
          </cell>
          <cell r="F1252" t="str">
            <v>Strong</v>
          </cell>
          <cell r="G1252">
            <v>0.696094291657037</v>
          </cell>
        </row>
        <row r="1253">
          <cell r="A1253" t="str">
            <v>S 5 80 04</v>
          </cell>
          <cell r="B1253" t="str">
            <v>Skříň polic.spodní dveře OH 3</v>
          </cell>
        </row>
        <row r="1253">
          <cell r="D1253">
            <v>3166</v>
          </cell>
          <cell r="E1253">
            <v>4550</v>
          </cell>
          <cell r="F1253" t="str">
            <v>Strong</v>
          </cell>
          <cell r="G1253">
            <v>0.695824175824176</v>
          </cell>
        </row>
        <row r="1254">
          <cell r="A1254" t="str">
            <v>S 5 80 05</v>
          </cell>
          <cell r="B1254" t="str">
            <v>Skříň polic. dvoudv. OH 2 + OH 2 s nikou</v>
          </cell>
        </row>
        <row r="1254">
          <cell r="D1254">
            <v>3705</v>
          </cell>
          <cell r="E1254">
            <v>5323</v>
          </cell>
          <cell r="F1254" t="str">
            <v>Strong</v>
          </cell>
          <cell r="G1254">
            <v>0.696036069885403</v>
          </cell>
        </row>
        <row r="1255">
          <cell r="A1255" t="str">
            <v>S 5 80 06</v>
          </cell>
          <cell r="B1255" t="str">
            <v>Skříň polic. dvoudv. OH 3 + OH 2 dělená</v>
          </cell>
        </row>
        <row r="1255">
          <cell r="D1255">
            <v>3999</v>
          </cell>
          <cell r="E1255">
            <v>5747</v>
          </cell>
          <cell r="F1255" t="str">
            <v>Strong</v>
          </cell>
          <cell r="G1255">
            <v>0.695841308508787</v>
          </cell>
        </row>
        <row r="1256">
          <cell r="A1256" t="str">
            <v>S 5 80 07</v>
          </cell>
          <cell r="B1256" t="str">
            <v>Skříň polic. 2dv. OH 2 + sklo OH 2 s nikou</v>
          </cell>
        </row>
        <row r="1256">
          <cell r="D1256">
            <v>3956</v>
          </cell>
          <cell r="E1256">
            <v>5684</v>
          </cell>
          <cell r="F1256" t="str">
            <v>Strong</v>
          </cell>
          <cell r="G1256">
            <v>0.695988740323716</v>
          </cell>
        </row>
        <row r="1257">
          <cell r="A1257" t="str">
            <v>S 5 80 08</v>
          </cell>
          <cell r="B1257" t="str">
            <v>Skříň polic. 2 dv. OH 3 +sklo OH 2 dělená</v>
          </cell>
        </row>
        <row r="1257">
          <cell r="D1257">
            <v>4250</v>
          </cell>
          <cell r="E1257">
            <v>6108</v>
          </cell>
          <cell r="F1257" t="str">
            <v>Strong</v>
          </cell>
          <cell r="G1257">
            <v>0.695808775376555</v>
          </cell>
        </row>
        <row r="1258">
          <cell r="A1258" t="str">
            <v>S 5 80 09</v>
          </cell>
          <cell r="B1258" t="str">
            <v>Skříň polic. 2 dv. OH 2 + sklo OH 3 dělená</v>
          </cell>
        </row>
        <row r="1258">
          <cell r="D1258">
            <v>4351</v>
          </cell>
          <cell r="E1258">
            <v>6253</v>
          </cell>
          <cell r="F1258" t="str">
            <v>Strong</v>
          </cell>
          <cell r="G1258">
            <v>0.695826003518311</v>
          </cell>
        </row>
        <row r="1259">
          <cell r="A1259" t="str">
            <v>S 5 80 10</v>
          </cell>
          <cell r="B1259" t="str">
            <v>Skříň polic. 2dv. OH 2 + sklo OH 2 s nikou</v>
          </cell>
        </row>
        <row r="1259">
          <cell r="D1259">
            <v>3993</v>
          </cell>
          <cell r="E1259">
            <v>5739</v>
          </cell>
          <cell r="F1259" t="str">
            <v>Strong</v>
          </cell>
          <cell r="G1259">
            <v>0.695765812859383</v>
          </cell>
        </row>
        <row r="1260">
          <cell r="A1260" t="str">
            <v>S 5 80 11</v>
          </cell>
          <cell r="B1260" t="str">
            <v>Skříň polic. 2 dv. OH 3 +sklo OH 2 dělená</v>
          </cell>
        </row>
        <row r="1260">
          <cell r="D1260">
            <v>4287</v>
          </cell>
          <cell r="E1260">
            <v>6163</v>
          </cell>
          <cell r="F1260" t="str">
            <v>Strong</v>
          </cell>
          <cell r="G1260">
            <v>0.695602790848613</v>
          </cell>
        </row>
        <row r="1261">
          <cell r="A1261" t="str">
            <v>S 5 80 12</v>
          </cell>
          <cell r="B1261" t="str">
            <v>Skříň polic. 2 dv. OH 2 + sklo OH 3 dělená</v>
          </cell>
        </row>
        <row r="1261">
          <cell r="D1261">
            <v>4389</v>
          </cell>
          <cell r="E1261">
            <v>6307</v>
          </cell>
          <cell r="F1261" t="str">
            <v>Strong</v>
          </cell>
          <cell r="G1261">
            <v>0.695893451720311</v>
          </cell>
        </row>
        <row r="1262">
          <cell r="A1262" t="str">
            <v>SR 5</v>
          </cell>
          <cell r="B1262" t="str">
            <v>Skříňka roh zakončovací OH 5</v>
          </cell>
        </row>
        <row r="1262">
          <cell r="D1262">
            <v>2398</v>
          </cell>
          <cell r="E1262">
            <v>3446</v>
          </cell>
          <cell r="F1262" t="str">
            <v>Strong</v>
          </cell>
          <cell r="G1262">
            <v>0.695879280325015</v>
          </cell>
        </row>
        <row r="1263">
          <cell r="A1263" t="str">
            <v>SRV 5</v>
          </cell>
          <cell r="B1263" t="str">
            <v>Skříňka roh vnitřní OH 5</v>
          </cell>
        </row>
        <row r="1263">
          <cell r="D1263">
            <v>3320</v>
          </cell>
          <cell r="E1263">
            <v>4771</v>
          </cell>
          <cell r="F1263" t="str">
            <v>Strong</v>
          </cell>
          <cell r="G1263">
            <v>0.695870886606582</v>
          </cell>
        </row>
        <row r="1264">
          <cell r="A1264" t="str">
            <v>SRV 5 01 L</v>
          </cell>
          <cell r="B1264" t="str">
            <v>Skříňka roh vnitřní OH 5 s dveřmi levá</v>
          </cell>
        </row>
        <row r="1264">
          <cell r="D1264">
            <v>4068</v>
          </cell>
          <cell r="E1264">
            <v>5847</v>
          </cell>
          <cell r="F1264" t="str">
            <v>Strong</v>
          </cell>
          <cell r="G1264">
            <v>0.695741405849153</v>
          </cell>
        </row>
        <row r="1265">
          <cell r="A1265" t="str">
            <v>SRV 5 01 P</v>
          </cell>
          <cell r="B1265" t="str">
            <v>Skříňka roh vnitřní OH 5 s dveřmi pravá</v>
          </cell>
        </row>
        <row r="1265">
          <cell r="D1265">
            <v>4068</v>
          </cell>
          <cell r="E1265">
            <v>5847</v>
          </cell>
          <cell r="F1265" t="str">
            <v>Strong</v>
          </cell>
          <cell r="G1265">
            <v>0.695741405849153</v>
          </cell>
        </row>
        <row r="1266">
          <cell r="A1266" t="str">
            <v>S 3 80</v>
          </cell>
          <cell r="B1266" t="str">
            <v>Skříňka otevřená - policová</v>
          </cell>
        </row>
        <row r="1266">
          <cell r="D1266">
            <v>1660</v>
          </cell>
          <cell r="E1266">
            <v>2386</v>
          </cell>
          <cell r="F1266" t="str">
            <v>Strong</v>
          </cell>
          <cell r="G1266">
            <v>0.695725062866723</v>
          </cell>
        </row>
        <row r="1267">
          <cell r="A1267" t="str">
            <v>S 3 80 01</v>
          </cell>
          <cell r="B1267" t="str">
            <v>Skříňka dvoudveřová - policová</v>
          </cell>
        </row>
        <row r="1267">
          <cell r="D1267">
            <v>2506</v>
          </cell>
          <cell r="E1267">
            <v>3603</v>
          </cell>
          <cell r="F1267" t="str">
            <v>Strong</v>
          </cell>
          <cell r="G1267">
            <v>0.695531501526506</v>
          </cell>
        </row>
        <row r="1268">
          <cell r="A1268" t="str">
            <v>S 3 80 02</v>
          </cell>
          <cell r="B1268" t="str">
            <v>Skříňka dvoudveřová - policová s nikou</v>
          </cell>
        </row>
        <row r="1268">
          <cell r="D1268">
            <v>2349</v>
          </cell>
          <cell r="E1268">
            <v>3375</v>
          </cell>
          <cell r="F1268" t="str">
            <v>Strong</v>
          </cell>
          <cell r="G1268">
            <v>0.696</v>
          </cell>
        </row>
        <row r="1269">
          <cell r="A1269" t="str">
            <v>S 3 80 03</v>
          </cell>
          <cell r="B1269" t="str">
            <v>Skříňka dvoudveřová - policová zásuvková</v>
          </cell>
        </row>
        <row r="1269">
          <cell r="D1269">
            <v>3290</v>
          </cell>
          <cell r="E1269">
            <v>4729</v>
          </cell>
          <cell r="F1269" t="str">
            <v>Strong</v>
          </cell>
          <cell r="G1269">
            <v>0.695707337703531</v>
          </cell>
        </row>
        <row r="1270">
          <cell r="A1270" t="str">
            <v>S 3 80 04</v>
          </cell>
          <cell r="B1270" t="str">
            <v>Skříňka dvoudveřová - policová prosklená</v>
          </cell>
        </row>
        <row r="1270">
          <cell r="D1270">
            <v>2858</v>
          </cell>
          <cell r="E1270">
            <v>4109</v>
          </cell>
          <cell r="F1270" t="str">
            <v>Strong</v>
          </cell>
          <cell r="G1270">
            <v>0.695546361645169</v>
          </cell>
        </row>
        <row r="1271">
          <cell r="A1271" t="str">
            <v>S 3 80 05</v>
          </cell>
          <cell r="B1271" t="str">
            <v>Skříňka dvoudveřová - policová prosklená s nikou</v>
          </cell>
        </row>
        <row r="1271">
          <cell r="D1271">
            <v>2600</v>
          </cell>
          <cell r="E1271">
            <v>3736</v>
          </cell>
          <cell r="F1271" t="str">
            <v>Strong</v>
          </cell>
          <cell r="G1271">
            <v>0.69593147751606</v>
          </cell>
        </row>
        <row r="1272">
          <cell r="A1272" t="str">
            <v>S 3 80 07 L</v>
          </cell>
          <cell r="B1272" t="str">
            <v>Skříňka žaluziová 115.2 cm - levá</v>
          </cell>
        </row>
        <row r="1272">
          <cell r="D1272">
            <v>3265</v>
          </cell>
          <cell r="E1272">
            <v>4695</v>
          </cell>
          <cell r="F1272" t="str">
            <v>Strong</v>
          </cell>
          <cell r="G1272">
            <v>0.69542066027689</v>
          </cell>
        </row>
        <row r="1273">
          <cell r="A1273" t="str">
            <v>S 3 80 07 P</v>
          </cell>
          <cell r="B1273" t="str">
            <v>Skříňka žaluziová 115.2 cm - pravá</v>
          </cell>
        </row>
        <row r="1273">
          <cell r="D1273">
            <v>3265</v>
          </cell>
          <cell r="E1273">
            <v>4695</v>
          </cell>
          <cell r="F1273" t="str">
            <v>Strong</v>
          </cell>
          <cell r="G1273">
            <v>0.69542066027689</v>
          </cell>
        </row>
        <row r="1274">
          <cell r="A1274" t="str">
            <v>S 3 80 08</v>
          </cell>
          <cell r="B1274" t="str">
            <v>Skříňka dvoudveřová - policová prosklená</v>
          </cell>
        </row>
        <row r="1274">
          <cell r="D1274">
            <v>2896</v>
          </cell>
          <cell r="E1274">
            <v>4163</v>
          </cell>
          <cell r="F1274" t="str">
            <v>Strong</v>
          </cell>
          <cell r="G1274">
            <v>0.695652173913044</v>
          </cell>
        </row>
        <row r="1275">
          <cell r="A1275" t="str">
            <v>S 3 80 09</v>
          </cell>
          <cell r="B1275" t="str">
            <v>Skříňka dvoudveřová - policová prosklená s nikou</v>
          </cell>
        </row>
        <row r="1275">
          <cell r="D1275">
            <v>2637</v>
          </cell>
          <cell r="E1275">
            <v>3791</v>
          </cell>
          <cell r="F1275" t="str">
            <v>Strong</v>
          </cell>
          <cell r="G1275">
            <v>0.695594829860195</v>
          </cell>
        </row>
        <row r="1276">
          <cell r="A1276" t="str">
            <v>S 3 40</v>
          </cell>
          <cell r="B1276" t="str">
            <v>Skříňka otevřená - policová</v>
          </cell>
        </row>
        <row r="1276">
          <cell r="D1276">
            <v>1352</v>
          </cell>
          <cell r="E1276">
            <v>1944</v>
          </cell>
          <cell r="F1276" t="str">
            <v>Strong</v>
          </cell>
          <cell r="G1276">
            <v>0.695473251028807</v>
          </cell>
        </row>
        <row r="1277">
          <cell r="A1277" t="str">
            <v>S 3 40 01 P</v>
          </cell>
          <cell r="B1277" t="str">
            <v>Skříňka jednodveřová pravá - policová</v>
          </cell>
        </row>
        <row r="1277">
          <cell r="D1277">
            <v>1809</v>
          </cell>
          <cell r="E1277">
            <v>2602</v>
          </cell>
          <cell r="F1277" t="str">
            <v>Strong</v>
          </cell>
          <cell r="G1277">
            <v>0.695234435049962</v>
          </cell>
        </row>
        <row r="1278">
          <cell r="A1278" t="str">
            <v>S 3 40 01 L</v>
          </cell>
          <cell r="B1278" t="str">
            <v>Skříňka jednodveřová levá - policová</v>
          </cell>
        </row>
        <row r="1278">
          <cell r="D1278">
            <v>1809</v>
          </cell>
          <cell r="E1278">
            <v>2602</v>
          </cell>
          <cell r="F1278" t="str">
            <v>Strong</v>
          </cell>
          <cell r="G1278">
            <v>0.695234435049962</v>
          </cell>
        </row>
        <row r="1279">
          <cell r="A1279" t="str">
            <v>S 3 40 02 P</v>
          </cell>
          <cell r="B1279" t="str">
            <v>Skříňka jednodveřová pravá - policová prosklená</v>
          </cell>
        </row>
        <row r="1279">
          <cell r="D1279">
            <v>1958</v>
          </cell>
          <cell r="E1279">
            <v>2816</v>
          </cell>
          <cell r="F1279" t="str">
            <v>Strong</v>
          </cell>
          <cell r="G1279">
            <v>0.6953125</v>
          </cell>
        </row>
        <row r="1280">
          <cell r="A1280" t="str">
            <v>S 3 40 02 L</v>
          </cell>
          <cell r="B1280" t="str">
            <v>Skříňka jednodveřová levá - policová prosklená</v>
          </cell>
        </row>
        <row r="1280">
          <cell r="D1280">
            <v>1958</v>
          </cell>
          <cell r="E1280">
            <v>2816</v>
          </cell>
          <cell r="F1280" t="str">
            <v>Strong</v>
          </cell>
          <cell r="G1280">
            <v>0.6953125</v>
          </cell>
        </row>
        <row r="1281">
          <cell r="A1281" t="str">
            <v>S 3 40 03 P</v>
          </cell>
          <cell r="B1281" t="str">
            <v>Skříňka jednodveřová pravá - policová prosklená</v>
          </cell>
        </row>
        <row r="1281">
          <cell r="D1281">
            <v>1983</v>
          </cell>
          <cell r="E1281">
            <v>2852</v>
          </cell>
          <cell r="F1281" t="str">
            <v>Strong</v>
          </cell>
          <cell r="G1281">
            <v>0.695301542776999</v>
          </cell>
        </row>
        <row r="1282">
          <cell r="A1282" t="str">
            <v>S 3 40 03 L</v>
          </cell>
          <cell r="B1282" t="str">
            <v>Skříňka jednodveřová levá - policová prosklená</v>
          </cell>
        </row>
        <row r="1282">
          <cell r="D1282">
            <v>1983</v>
          </cell>
          <cell r="E1282">
            <v>2852</v>
          </cell>
          <cell r="F1282" t="str">
            <v>Strong</v>
          </cell>
          <cell r="G1282">
            <v>0.695301542776999</v>
          </cell>
        </row>
        <row r="1283">
          <cell r="A1283" t="str">
            <v>SR 3</v>
          </cell>
          <cell r="B1283" t="str">
            <v>Skříňka roh zakončovací OH 3</v>
          </cell>
        </row>
        <row r="1283">
          <cell r="D1283">
            <v>1445</v>
          </cell>
          <cell r="E1283">
            <v>2077</v>
          </cell>
          <cell r="F1283" t="str">
            <v>Strong</v>
          </cell>
          <cell r="G1283">
            <v>0.695714973519499</v>
          </cell>
        </row>
        <row r="1284">
          <cell r="A1284" t="str">
            <v>SRV 3</v>
          </cell>
          <cell r="B1284" t="str">
            <v>Skříňka roh vnitřní OH 3</v>
          </cell>
        </row>
        <row r="1284">
          <cell r="D1284">
            <v>2406</v>
          </cell>
          <cell r="E1284">
            <v>3458</v>
          </cell>
          <cell r="F1284" t="str">
            <v>Strong</v>
          </cell>
          <cell r="G1284">
            <v>0.695777906304222</v>
          </cell>
        </row>
        <row r="1285">
          <cell r="A1285" t="str">
            <v>SRV 3 01 L</v>
          </cell>
          <cell r="B1285" t="str">
            <v>Skříňka roh vnitřní OH 3 s dveřmi levá</v>
          </cell>
        </row>
        <row r="1285">
          <cell r="D1285">
            <v>3399</v>
          </cell>
          <cell r="E1285">
            <v>4886</v>
          </cell>
          <cell r="F1285" t="str">
            <v>Strong</v>
          </cell>
          <cell r="G1285">
            <v>0.695661072451904</v>
          </cell>
        </row>
        <row r="1286">
          <cell r="A1286" t="str">
            <v>SRV 3 01 P</v>
          </cell>
          <cell r="B1286" t="str">
            <v>Skříňka roh vnitřní OH 3 s dveřmi pravá</v>
          </cell>
        </row>
        <row r="1286">
          <cell r="D1286">
            <v>3399</v>
          </cell>
          <cell r="E1286">
            <v>4886</v>
          </cell>
          <cell r="F1286" t="str">
            <v>Strong</v>
          </cell>
          <cell r="G1286">
            <v>0.695661072451904</v>
          </cell>
        </row>
        <row r="1287">
          <cell r="A1287" t="str">
            <v>S 2 80</v>
          </cell>
          <cell r="B1287" t="str">
            <v>Skříňka otevřená - policová</v>
          </cell>
        </row>
        <row r="1287">
          <cell r="D1287">
            <v>1293</v>
          </cell>
          <cell r="E1287">
            <v>1858</v>
          </cell>
          <cell r="F1287" t="str">
            <v>Strong</v>
          </cell>
          <cell r="G1287">
            <v>0.695909580193757</v>
          </cell>
        </row>
        <row r="1288">
          <cell r="A1288" t="str">
            <v>S 2 80 01</v>
          </cell>
          <cell r="B1288" t="str">
            <v>Skříňka dvoudveřová - policová</v>
          </cell>
        </row>
        <row r="1288">
          <cell r="D1288">
            <v>1985</v>
          </cell>
          <cell r="E1288">
            <v>2852</v>
          </cell>
          <cell r="F1288" t="str">
            <v>Strong</v>
          </cell>
          <cell r="G1288">
            <v>0.696002805049088</v>
          </cell>
        </row>
        <row r="1289">
          <cell r="A1289" t="str">
            <v>S 2 80 02</v>
          </cell>
          <cell r="B1289" t="str">
            <v>Skříňka dvoudveřová - policová prosklená</v>
          </cell>
        </row>
        <row r="1289">
          <cell r="D1289">
            <v>2236</v>
          </cell>
          <cell r="E1289">
            <v>3213</v>
          </cell>
          <cell r="F1289" t="str">
            <v>Strong</v>
          </cell>
          <cell r="G1289">
            <v>0.695922813569872</v>
          </cell>
        </row>
        <row r="1290">
          <cell r="A1290" t="str">
            <v>S 2 80 03 L</v>
          </cell>
          <cell r="B1290" t="str">
            <v>Skříňka žaluziová - levá</v>
          </cell>
        </row>
        <row r="1290">
          <cell r="D1290">
            <v>2509</v>
          </cell>
          <cell r="E1290">
            <v>3606</v>
          </cell>
          <cell r="F1290" t="str">
            <v>Strong</v>
          </cell>
          <cell r="G1290">
            <v>0.695784803105935</v>
          </cell>
        </row>
        <row r="1291">
          <cell r="A1291" t="str">
            <v>S 2 80 03 P</v>
          </cell>
          <cell r="B1291" t="str">
            <v>Skříňka žaluziová - pravá</v>
          </cell>
        </row>
        <row r="1291">
          <cell r="D1291">
            <v>2509</v>
          </cell>
          <cell r="E1291">
            <v>3606</v>
          </cell>
          <cell r="F1291" t="str">
            <v>Strong</v>
          </cell>
          <cell r="G1291">
            <v>0.695784803105935</v>
          </cell>
        </row>
        <row r="1292">
          <cell r="A1292" t="str">
            <v>S 2 80 04</v>
          </cell>
          <cell r="B1292" t="str">
            <v>Skříňka dvoudveřová - policová prosklená</v>
          </cell>
        </row>
        <row r="1292">
          <cell r="D1292">
            <v>2273</v>
          </cell>
          <cell r="E1292">
            <v>3268</v>
          </cell>
          <cell r="F1292" t="str">
            <v>Strong</v>
          </cell>
          <cell r="G1292">
            <v>0.695532435740514</v>
          </cell>
        </row>
        <row r="1293">
          <cell r="A1293" t="str">
            <v>S 2 40</v>
          </cell>
          <cell r="B1293" t="str">
            <v>Skříňka otevřená - policová</v>
          </cell>
        </row>
        <row r="1293">
          <cell r="D1293">
            <v>1051</v>
          </cell>
          <cell r="E1293">
            <v>1511</v>
          </cell>
          <cell r="F1293" t="str">
            <v>Strong</v>
          </cell>
          <cell r="G1293">
            <v>0.695565850430179</v>
          </cell>
        </row>
        <row r="1294">
          <cell r="A1294" t="str">
            <v>S 2 40 01 P</v>
          </cell>
          <cell r="B1294" t="str">
            <v>Skříňka jednodveřová pravá - policová</v>
          </cell>
        </row>
        <row r="1294">
          <cell r="D1294">
            <v>1433</v>
          </cell>
          <cell r="E1294">
            <v>2061</v>
          </cell>
          <cell r="F1294" t="str">
            <v>Strong</v>
          </cell>
          <cell r="G1294">
            <v>0.695293546821931</v>
          </cell>
        </row>
        <row r="1295">
          <cell r="A1295" t="str">
            <v>S 2 40 01 L</v>
          </cell>
          <cell r="B1295" t="str">
            <v>Skříňka jednodveřová levá - policová</v>
          </cell>
        </row>
        <row r="1295">
          <cell r="D1295">
            <v>1433</v>
          </cell>
          <cell r="E1295">
            <v>2061</v>
          </cell>
          <cell r="F1295" t="str">
            <v>Strong</v>
          </cell>
          <cell r="G1295">
            <v>0.695293546821931</v>
          </cell>
        </row>
        <row r="1296">
          <cell r="A1296" t="str">
            <v>S 2 40 02 P</v>
          </cell>
          <cell r="B1296" t="str">
            <v>Skříňka jednodveřová pravá - policová prosklená</v>
          </cell>
        </row>
        <row r="1296">
          <cell r="D1296">
            <v>1529</v>
          </cell>
          <cell r="E1296">
            <v>2199</v>
          </cell>
          <cell r="F1296" t="str">
            <v>Strong</v>
          </cell>
          <cell r="G1296">
            <v>0.695316052751251</v>
          </cell>
        </row>
        <row r="1297">
          <cell r="A1297" t="str">
            <v>S 2 40 02 L</v>
          </cell>
          <cell r="B1297" t="str">
            <v>Skříňka jednodveřová levá - policová prosklená</v>
          </cell>
        </row>
        <row r="1297">
          <cell r="D1297">
            <v>1529</v>
          </cell>
          <cell r="E1297">
            <v>2199</v>
          </cell>
          <cell r="F1297" t="str">
            <v>Strong</v>
          </cell>
          <cell r="G1297">
            <v>0.695316052751251</v>
          </cell>
        </row>
        <row r="1298">
          <cell r="A1298" t="str">
            <v>S 2 40 03 P</v>
          </cell>
          <cell r="B1298" t="str">
            <v>Skříňka jednodveřová pravá - policová prosklená</v>
          </cell>
        </row>
        <row r="1298">
          <cell r="D1298">
            <v>1554</v>
          </cell>
          <cell r="E1298">
            <v>2235</v>
          </cell>
          <cell r="F1298" t="str">
            <v>Strong</v>
          </cell>
          <cell r="G1298">
            <v>0.695302013422819</v>
          </cell>
        </row>
        <row r="1299">
          <cell r="A1299" t="str">
            <v>S 2 40 03 L</v>
          </cell>
          <cell r="B1299" t="str">
            <v>Skříňka jednodveřová levá - policová prosklená</v>
          </cell>
        </row>
        <row r="1299">
          <cell r="D1299">
            <v>1554</v>
          </cell>
          <cell r="E1299">
            <v>2235</v>
          </cell>
          <cell r="F1299" t="str">
            <v>Strong</v>
          </cell>
          <cell r="G1299">
            <v>0.695302013422819</v>
          </cell>
        </row>
        <row r="1300">
          <cell r="A1300" t="str">
            <v>SR 2</v>
          </cell>
          <cell r="B1300" t="str">
            <v>Skříňka roh zakončovací OH 2</v>
          </cell>
        </row>
        <row r="1300">
          <cell r="D1300">
            <v>1209</v>
          </cell>
          <cell r="E1300">
            <v>1738</v>
          </cell>
          <cell r="F1300" t="str">
            <v>Strong</v>
          </cell>
          <cell r="G1300">
            <v>0.695627157652474</v>
          </cell>
        </row>
        <row r="1301">
          <cell r="A1301" t="str">
            <v>SRV 2</v>
          </cell>
          <cell r="B1301" t="str">
            <v>Skříňka roh vnitřní OH 2</v>
          </cell>
        </row>
        <row r="1301">
          <cell r="D1301">
            <v>1934</v>
          </cell>
          <cell r="E1301">
            <v>2780</v>
          </cell>
          <cell r="F1301" t="str">
            <v>Strong</v>
          </cell>
          <cell r="G1301">
            <v>0.69568345323741</v>
          </cell>
        </row>
        <row r="1302">
          <cell r="A1302" t="str">
            <v>SRV 2 01 L</v>
          </cell>
          <cell r="B1302" t="str">
            <v>Skříňka roh vnitřní OH 2 s dveřmi levá</v>
          </cell>
        </row>
        <row r="1302">
          <cell r="D1302">
            <v>2697</v>
          </cell>
          <cell r="E1302">
            <v>3878</v>
          </cell>
          <cell r="F1302" t="str">
            <v>Strong</v>
          </cell>
          <cell r="G1302">
            <v>0.695461578133058</v>
          </cell>
        </row>
        <row r="1303">
          <cell r="A1303" t="str">
            <v>SRV 2 01 P</v>
          </cell>
          <cell r="B1303" t="str">
            <v>Skříňka roh vnitřní OH 2 s dveřmi pravá</v>
          </cell>
        </row>
        <row r="1303">
          <cell r="D1303">
            <v>2697</v>
          </cell>
          <cell r="E1303">
            <v>3878</v>
          </cell>
          <cell r="F1303" t="str">
            <v>Strong</v>
          </cell>
          <cell r="G1303">
            <v>0.695461578133058</v>
          </cell>
        </row>
        <row r="1304">
          <cell r="A1304" t="str">
            <v>S 400</v>
          </cell>
          <cell r="B1304" t="str">
            <v>Sokl čtverec (pod skříně šíře 40 cm)</v>
          </cell>
        </row>
        <row r="1304">
          <cell r="D1304">
            <v>89</v>
          </cell>
          <cell r="E1304">
            <v>128</v>
          </cell>
          <cell r="F1304" t="str">
            <v>Strong</v>
          </cell>
          <cell r="G1304">
            <v>0.6953125</v>
          </cell>
        </row>
        <row r="1305">
          <cell r="A1305" t="str">
            <v>S 400 A</v>
          </cell>
          <cell r="B1305" t="str">
            <v>Sokl trojúhelník (pod HR 4, HR 4-1)</v>
          </cell>
        </row>
        <row r="1305">
          <cell r="D1305">
            <v>108</v>
          </cell>
          <cell r="E1305">
            <v>155</v>
          </cell>
          <cell r="F1305" t="str">
            <v>Strong</v>
          </cell>
          <cell r="G1305">
            <v>0.696774193548387</v>
          </cell>
        </row>
        <row r="1306">
          <cell r="A1306" t="str">
            <v>S 550</v>
          </cell>
          <cell r="B1306" t="str">
            <v>Sokl čtverec (pod skříně SRV)</v>
          </cell>
        </row>
        <row r="1306">
          <cell r="D1306">
            <v>101</v>
          </cell>
          <cell r="E1306">
            <v>145</v>
          </cell>
          <cell r="F1306" t="str">
            <v>Strong</v>
          </cell>
          <cell r="G1306">
            <v>0.696551724137931</v>
          </cell>
        </row>
        <row r="1307">
          <cell r="A1307" t="str">
            <v>S 800</v>
          </cell>
          <cell r="B1307" t="str">
            <v>Sokl obdélník (pod skříně šíře 80 cm)</v>
          </cell>
        </row>
        <row r="1307">
          <cell r="D1307">
            <v>101</v>
          </cell>
          <cell r="E1307">
            <v>145</v>
          </cell>
          <cell r="F1307" t="str">
            <v>Strong</v>
          </cell>
          <cell r="G1307">
            <v>0.696551724137931</v>
          </cell>
        </row>
        <row r="1308">
          <cell r="A1308" t="str">
            <v>S 800 60</v>
          </cell>
          <cell r="B1308" t="str">
            <v>Sokl obdélník pro S 5 80 61</v>
          </cell>
        </row>
        <row r="1308">
          <cell r="D1308">
            <v>120</v>
          </cell>
          <cell r="E1308">
            <v>172</v>
          </cell>
          <cell r="F1308" t="str">
            <v>Strong</v>
          </cell>
          <cell r="G1308">
            <v>0.697674418604651</v>
          </cell>
        </row>
        <row r="1309">
          <cell r="A1309" t="str">
            <v>R 400 A 30</v>
          </cell>
          <cell r="B1309" t="str">
            <v>Stavěcí kluzák 27 mm 3 ks</v>
          </cell>
        </row>
        <row r="1309">
          <cell r="D1309">
            <v>77</v>
          </cell>
          <cell r="E1309">
            <v>111</v>
          </cell>
          <cell r="F1309" t="str">
            <v>Strong</v>
          </cell>
          <cell r="G1309">
            <v>0.693693693693694</v>
          </cell>
        </row>
        <row r="1310">
          <cell r="A1310" t="str">
            <v>R 400 A 50</v>
          </cell>
          <cell r="B1310" t="str">
            <v>Stavěcí kluzák 47 mm 3 kusy</v>
          </cell>
        </row>
        <row r="1310">
          <cell r="D1310">
            <v>77</v>
          </cell>
          <cell r="E1310">
            <v>111</v>
          </cell>
          <cell r="F1310" t="str">
            <v>Strong</v>
          </cell>
          <cell r="G1310">
            <v>0.693693693693694</v>
          </cell>
        </row>
        <row r="1311">
          <cell r="A1311" t="str">
            <v>R 400 800 30</v>
          </cell>
          <cell r="B1311" t="str">
            <v>Stavěcí kluzák 27 mm 4 ks</v>
          </cell>
        </row>
        <row r="1311">
          <cell r="D1311">
            <v>103</v>
          </cell>
          <cell r="E1311">
            <v>148</v>
          </cell>
          <cell r="F1311" t="str">
            <v>Strong</v>
          </cell>
          <cell r="G1311">
            <v>0.695945945945946</v>
          </cell>
        </row>
        <row r="1312">
          <cell r="A1312" t="str">
            <v>R 400 800 50</v>
          </cell>
          <cell r="B1312" t="str">
            <v>Stavěcí kluzák 47 mm 4 kusy</v>
          </cell>
        </row>
        <row r="1312">
          <cell r="D1312">
            <v>103</v>
          </cell>
          <cell r="E1312">
            <v>148</v>
          </cell>
          <cell r="F1312" t="str">
            <v>Strong</v>
          </cell>
          <cell r="G1312">
            <v>0.695945945945946</v>
          </cell>
        </row>
        <row r="1313">
          <cell r="A1313" t="str">
            <v>NH 400 A 50</v>
          </cell>
          <cell r="B1313" t="str">
            <v>Stavěcí nožka 50 mm 3 ks</v>
          </cell>
        </row>
        <row r="1313">
          <cell r="D1313">
            <v>269</v>
          </cell>
          <cell r="E1313">
            <v>386</v>
          </cell>
          <cell r="F1313" t="str">
            <v>Strong</v>
          </cell>
          <cell r="G1313">
            <v>0.696891191709845</v>
          </cell>
        </row>
        <row r="1314">
          <cell r="A1314" t="str">
            <v>NH 400 800 50</v>
          </cell>
          <cell r="B1314" t="str">
            <v>Stavěcí nožka 50 mm 4 ks</v>
          </cell>
        </row>
        <row r="1314">
          <cell r="D1314">
            <v>359</v>
          </cell>
          <cell r="E1314">
            <v>516</v>
          </cell>
          <cell r="F1314" t="str">
            <v>Strong</v>
          </cell>
          <cell r="G1314">
            <v>0.695736434108527</v>
          </cell>
        </row>
        <row r="1315">
          <cell r="A1315" t="str">
            <v>DSH 2 1 L</v>
          </cell>
          <cell r="B1315" t="str">
            <v>Dveře AL rám s mléčným sklem OH 2 levé</v>
          </cell>
        </row>
        <row r="1315">
          <cell r="D1315">
            <v>1477</v>
          </cell>
          <cell r="E1315">
            <v>2123</v>
          </cell>
          <cell r="F1315" t="str">
            <v>Strong</v>
          </cell>
          <cell r="G1315">
            <v>0.695713612812059</v>
          </cell>
        </row>
        <row r="1316">
          <cell r="A1316" t="str">
            <v>DSH 2 1 P</v>
          </cell>
          <cell r="B1316" t="str">
            <v>Dveře AL rám s mléčným sklem OH 2 pravé</v>
          </cell>
        </row>
        <row r="1316">
          <cell r="D1316">
            <v>1477</v>
          </cell>
          <cell r="E1316">
            <v>2123</v>
          </cell>
          <cell r="F1316" t="str">
            <v>Strong</v>
          </cell>
          <cell r="G1316">
            <v>0.695713612812059</v>
          </cell>
        </row>
        <row r="1317">
          <cell r="A1317" t="str">
            <v>DSH 3 1 L</v>
          </cell>
          <cell r="B1317" t="str">
            <v>Dveře AL rám s mléčným sklem OH 3 levé</v>
          </cell>
        </row>
        <row r="1317">
          <cell r="D1317">
            <v>1925</v>
          </cell>
          <cell r="E1317">
            <v>2767</v>
          </cell>
          <cell r="F1317" t="str">
            <v>Strong</v>
          </cell>
          <cell r="G1317">
            <v>0.695699313335743</v>
          </cell>
        </row>
        <row r="1318">
          <cell r="A1318" t="str">
            <v>DSH 3 1 P</v>
          </cell>
          <cell r="B1318" t="str">
            <v>Dveře AL rám s mléčným sklem OH 3 pravé</v>
          </cell>
        </row>
        <row r="1318">
          <cell r="D1318">
            <v>1925</v>
          </cell>
          <cell r="E1318">
            <v>2767</v>
          </cell>
          <cell r="F1318" t="str">
            <v>Strong</v>
          </cell>
          <cell r="G1318">
            <v>0.695699313335743</v>
          </cell>
        </row>
        <row r="1319">
          <cell r="A1319" t="str">
            <v>DSL 2 1 L</v>
          </cell>
          <cell r="B1319" t="str">
            <v>Dveře s mléčným sklem OH 2 levé</v>
          </cell>
        </row>
        <row r="1319">
          <cell r="D1319">
            <v>592</v>
          </cell>
          <cell r="E1319">
            <v>852</v>
          </cell>
          <cell r="F1319" t="str">
            <v>Strong</v>
          </cell>
          <cell r="G1319">
            <v>0.694835680751174</v>
          </cell>
        </row>
        <row r="1320">
          <cell r="A1320" t="str">
            <v>DSL 2 1 P</v>
          </cell>
          <cell r="B1320" t="str">
            <v>Dveře s mléčným sklem OH 2 pravé</v>
          </cell>
        </row>
        <row r="1320">
          <cell r="D1320">
            <v>592</v>
          </cell>
          <cell r="E1320">
            <v>852</v>
          </cell>
          <cell r="F1320" t="str">
            <v>Strong</v>
          </cell>
          <cell r="G1320">
            <v>0.694835680751174</v>
          </cell>
        </row>
        <row r="1321">
          <cell r="A1321" t="str">
            <v>DSL 3 1 L</v>
          </cell>
          <cell r="B1321" t="str">
            <v>Dveře s mléčným sklem OH 3 levé</v>
          </cell>
        </row>
        <row r="1321">
          <cell r="D1321">
            <v>849</v>
          </cell>
          <cell r="E1321">
            <v>1221</v>
          </cell>
          <cell r="F1321" t="str">
            <v>Strong</v>
          </cell>
          <cell r="G1321">
            <v>0.695331695331695</v>
          </cell>
        </row>
        <row r="1322">
          <cell r="A1322" t="str">
            <v>DSL 3 1 P</v>
          </cell>
          <cell r="B1322" t="str">
            <v>Dveře s mléčným sklem OH 3 pravé</v>
          </cell>
        </row>
        <row r="1322">
          <cell r="D1322">
            <v>849</v>
          </cell>
          <cell r="E1322">
            <v>1221</v>
          </cell>
          <cell r="F1322" t="str">
            <v>Strong</v>
          </cell>
          <cell r="G1322">
            <v>0.695331695331695</v>
          </cell>
        </row>
        <row r="1323">
          <cell r="A1323" t="str">
            <v>SR 7</v>
          </cell>
          <cell r="B1323" t="str">
            <v>Skříň závěsná roletová</v>
          </cell>
        </row>
        <row r="1323">
          <cell r="D1323">
            <v>2871</v>
          </cell>
          <cell r="E1323">
            <v>4128</v>
          </cell>
          <cell r="F1323" t="str">
            <v>Strong</v>
          </cell>
          <cell r="G1323">
            <v>0.695494186046512</v>
          </cell>
        </row>
        <row r="1324">
          <cell r="A1324" t="str">
            <v>SVS 5 40</v>
          </cell>
          <cell r="B1324" t="str">
            <v>Vložka šatní (pro skříň S 5 80 01)</v>
          </cell>
        </row>
        <row r="1324">
          <cell r="D1324">
            <v>680</v>
          </cell>
          <cell r="E1324">
            <v>978</v>
          </cell>
          <cell r="F1324" t="str">
            <v>Strong</v>
          </cell>
          <cell r="G1324">
            <v>0.695296523517382</v>
          </cell>
        </row>
        <row r="1325">
          <cell r="A1325" t="str">
            <v>SVS 5 60</v>
          </cell>
          <cell r="B1325" t="str">
            <v>Vložka šatní (pro skříň S 5 80 61)</v>
          </cell>
        </row>
        <row r="1325">
          <cell r="D1325">
            <v>1121</v>
          </cell>
          <cell r="E1325">
            <v>1612</v>
          </cell>
          <cell r="F1325" t="str">
            <v>Strong</v>
          </cell>
          <cell r="G1325">
            <v>0.695409429280397</v>
          </cell>
        </row>
        <row r="1326">
          <cell r="A1326" t="str">
            <v>SVNT</v>
          </cell>
          <cell r="B1326" t="str">
            <v>Vložka na tiskopisy mezi police</v>
          </cell>
        </row>
        <row r="1326">
          <cell r="D1326">
            <v>673</v>
          </cell>
          <cell r="E1326">
            <v>968</v>
          </cell>
          <cell r="F1326" t="str">
            <v>Strong</v>
          </cell>
          <cell r="G1326">
            <v>0.695247933884298</v>
          </cell>
        </row>
        <row r="1327">
          <cell r="A1327" t="str">
            <v>SVNT 2</v>
          </cell>
          <cell r="B1327" t="str">
            <v>Vložka na tiskopisy (pro skříně S 2 80, S 2 80 01, S 2 80 02, S 2 80 04)</v>
          </cell>
        </row>
        <row r="1327">
          <cell r="D1327">
            <v>1382</v>
          </cell>
          <cell r="E1327">
            <v>1986</v>
          </cell>
          <cell r="F1327" t="str">
            <v>Strong</v>
          </cell>
          <cell r="G1327">
            <v>0.695871097683787</v>
          </cell>
        </row>
        <row r="1328">
          <cell r="A1328" t="str">
            <v>SVNT 3</v>
          </cell>
          <cell r="B1328" t="str">
            <v>Vložka na tiskopisy (pro skříně S 3 80, S 3 80 01, S 3 80 04, S 3 80 08)</v>
          </cell>
        </row>
        <row r="1328">
          <cell r="D1328">
            <v>1717</v>
          </cell>
          <cell r="E1328">
            <v>2468</v>
          </cell>
          <cell r="F1328" t="str">
            <v>Strong</v>
          </cell>
          <cell r="G1328">
            <v>0.695705024311183</v>
          </cell>
        </row>
        <row r="1329">
          <cell r="A1329" t="str">
            <v>PS 40</v>
          </cell>
          <cell r="B1329" t="str">
            <v>Police do skříně š. 40 cm</v>
          </cell>
        </row>
        <row r="1329">
          <cell r="D1329">
            <v>111</v>
          </cell>
          <cell r="E1329">
            <v>160</v>
          </cell>
          <cell r="F1329" t="str">
            <v>Strong</v>
          </cell>
          <cell r="G1329">
            <v>0.69375</v>
          </cell>
        </row>
        <row r="1330">
          <cell r="A1330" t="str">
            <v>PS 80</v>
          </cell>
          <cell r="B1330" t="str">
            <v>Police do skříně š. 80 cm</v>
          </cell>
        </row>
        <row r="1330">
          <cell r="D1330">
            <v>182</v>
          </cell>
          <cell r="E1330">
            <v>261</v>
          </cell>
          <cell r="F1330" t="str">
            <v>Strong</v>
          </cell>
          <cell r="G1330">
            <v>0.697318007662835</v>
          </cell>
        </row>
        <row r="1331">
          <cell r="A1331" t="str">
            <v>PS 80 RC</v>
          </cell>
          <cell r="B1331" t="str">
            <v>Police do roletové skříně š. 80 cm</v>
          </cell>
        </row>
        <row r="1331">
          <cell r="D1331">
            <v>182</v>
          </cell>
          <cell r="E1331">
            <v>261</v>
          </cell>
          <cell r="F1331" t="str">
            <v>Strong</v>
          </cell>
          <cell r="G1331">
            <v>0.697318007662835</v>
          </cell>
        </row>
        <row r="1332">
          <cell r="A1332" t="str">
            <v>PS 80 60</v>
          </cell>
          <cell r="B1332" t="str">
            <v>Police do skříně S 5 80 61</v>
          </cell>
        </row>
        <row r="1332">
          <cell r="D1332">
            <v>269</v>
          </cell>
          <cell r="E1332">
            <v>386</v>
          </cell>
          <cell r="F1332" t="str">
            <v>Strong</v>
          </cell>
          <cell r="G1332">
            <v>0.696891191709845</v>
          </cell>
        </row>
        <row r="1333">
          <cell r="A1333" t="str">
            <v>HPS</v>
          </cell>
          <cell r="B1333" t="str">
            <v>Závěsná police na zeď</v>
          </cell>
        </row>
        <row r="1333">
          <cell r="D1333">
            <v>283</v>
          </cell>
          <cell r="E1333">
            <v>407</v>
          </cell>
          <cell r="F1333" t="str">
            <v>Strong</v>
          </cell>
          <cell r="G1333">
            <v>0.695331695331695</v>
          </cell>
        </row>
        <row r="1334">
          <cell r="A1334" t="str">
            <v>HPS 80</v>
          </cell>
          <cell r="B1334" t="str">
            <v>Závěsná police na zeď 80 cm</v>
          </cell>
        </row>
        <row r="1334">
          <cell r="D1334">
            <v>484</v>
          </cell>
          <cell r="E1334">
            <v>696</v>
          </cell>
          <cell r="F1334" t="str">
            <v>Strong</v>
          </cell>
          <cell r="G1334">
            <v>0.695402298850575</v>
          </cell>
        </row>
        <row r="1335">
          <cell r="A1335" t="str">
            <v>HPS 120</v>
          </cell>
          <cell r="B1335" t="str">
            <v>Závěsná police na zeď 120 cm</v>
          </cell>
        </row>
        <row r="1335">
          <cell r="D1335">
            <v>686</v>
          </cell>
          <cell r="E1335">
            <v>986</v>
          </cell>
          <cell r="F1335" t="str">
            <v>Strong</v>
          </cell>
          <cell r="G1335">
            <v>0.695740365111562</v>
          </cell>
        </row>
        <row r="1336">
          <cell r="A1336" t="str">
            <v>OS 40</v>
          </cell>
          <cell r="B1336" t="str">
            <v>Odkládací stěna - s věšáky</v>
          </cell>
        </row>
        <row r="1336">
          <cell r="D1336">
            <v>541</v>
          </cell>
          <cell r="E1336">
            <v>777</v>
          </cell>
          <cell r="F1336" t="str">
            <v>Strong</v>
          </cell>
          <cell r="G1336">
            <v>0.696267696267696</v>
          </cell>
        </row>
        <row r="1337">
          <cell r="A1337" t="str">
            <v>OSZ 40</v>
          </cell>
          <cell r="B1337" t="str">
            <v>Odkládací stěna - se zrcadlem</v>
          </cell>
        </row>
        <row r="1337">
          <cell r="D1337">
            <v>680</v>
          </cell>
          <cell r="E1337">
            <v>978</v>
          </cell>
          <cell r="F1337" t="str">
            <v>Strong</v>
          </cell>
          <cell r="G1337">
            <v>0.695296523517382</v>
          </cell>
        </row>
        <row r="1338">
          <cell r="A1338" t="str">
            <v>OS 50</v>
          </cell>
          <cell r="B1338" t="str">
            <v>Odkládací stěna - s šatní tyčí</v>
          </cell>
        </row>
        <row r="1338">
          <cell r="D1338">
            <v>961</v>
          </cell>
          <cell r="E1338">
            <v>1381</v>
          </cell>
          <cell r="F1338" t="str">
            <v>Strong</v>
          </cell>
          <cell r="G1338">
            <v>0.695872556118755</v>
          </cell>
        </row>
        <row r="1339">
          <cell r="A1339" t="str">
            <v>OSZ 50</v>
          </cell>
          <cell r="B1339" t="str">
            <v>Odkládací stěna zrcadlo - s šatní tyčí</v>
          </cell>
        </row>
        <row r="1339">
          <cell r="D1339">
            <v>1089</v>
          </cell>
          <cell r="E1339">
            <v>1565</v>
          </cell>
          <cell r="F1339" t="str">
            <v>Strong</v>
          </cell>
          <cell r="G1339">
            <v>0.695846645367412</v>
          </cell>
        </row>
        <row r="1340">
          <cell r="A1340" t="str">
            <v>KSS</v>
          </cell>
          <cell r="B1340" t="str">
            <v>Kotvící sada skříní</v>
          </cell>
        </row>
        <row r="1340">
          <cell r="D1340">
            <v>26</v>
          </cell>
          <cell r="E1340">
            <v>37</v>
          </cell>
          <cell r="F1340" t="str">
            <v>Strong</v>
          </cell>
          <cell r="G1340">
            <v>0.702702702702703</v>
          </cell>
        </row>
        <row r="1341">
          <cell r="A1341" t="str">
            <v>H V</v>
          </cell>
          <cell r="B1341" t="str">
            <v>Věšák velký 1 ks</v>
          </cell>
        </row>
        <row r="1341">
          <cell r="D1341">
            <v>39</v>
          </cell>
          <cell r="E1341">
            <v>56</v>
          </cell>
          <cell r="F1341" t="str">
            <v>Strong</v>
          </cell>
          <cell r="G1341">
            <v>0.696428571428571</v>
          </cell>
        </row>
        <row r="1342">
          <cell r="A1342" t="str">
            <v>H M</v>
          </cell>
          <cell r="B1342" t="str">
            <v>Věšák malý 1 ks</v>
          </cell>
        </row>
        <row r="1342">
          <cell r="D1342">
            <v>39</v>
          </cell>
          <cell r="E1342">
            <v>56</v>
          </cell>
          <cell r="F1342" t="str">
            <v>Strong</v>
          </cell>
          <cell r="G1342">
            <v>0.696428571428571</v>
          </cell>
        </row>
        <row r="1343">
          <cell r="A1343" t="str">
            <v>Strong</v>
          </cell>
        </row>
        <row r="1345">
          <cell r="A1345" t="str">
            <v>KU 2 0 P</v>
          </cell>
          <cell r="B1345" t="str">
            <v>Kuchyňka bez vybavení pravá</v>
          </cell>
        </row>
        <row r="1345">
          <cell r="D1345">
            <v>9011</v>
          </cell>
          <cell r="E1345">
            <v>12953</v>
          </cell>
          <cell r="F1345" t="str">
            <v>Kuchyně</v>
          </cell>
          <cell r="G1345">
            <v>0.695668956998379</v>
          </cell>
        </row>
        <row r="1346">
          <cell r="A1346" t="str">
            <v>KU 2 0 L</v>
          </cell>
          <cell r="B1346" t="str">
            <v>Kuchyňka bez vybavení levá</v>
          </cell>
        </row>
        <row r="1346">
          <cell r="D1346">
            <v>9011</v>
          </cell>
          <cell r="E1346">
            <v>12953</v>
          </cell>
          <cell r="F1346" t="str">
            <v>Kuchyně</v>
          </cell>
          <cell r="G1346">
            <v>0.695668956998379</v>
          </cell>
        </row>
        <row r="1347">
          <cell r="A1347" t="str">
            <v>KU 2 1 P</v>
          </cell>
          <cell r="B1347" t="str">
            <v>Kuchyňka s dřezem a baterií pravá</v>
          </cell>
        </row>
        <row r="1347">
          <cell r="D1347">
            <v>12243</v>
          </cell>
          <cell r="E1347">
            <v>17598</v>
          </cell>
          <cell r="F1347" t="str">
            <v>Kuchyně</v>
          </cell>
          <cell r="G1347">
            <v>0.695704057279236</v>
          </cell>
        </row>
        <row r="1348">
          <cell r="A1348" t="str">
            <v>KU 2 1 L</v>
          </cell>
          <cell r="B1348" t="str">
            <v>Kuchyňka s dřezem a baterií levá</v>
          </cell>
        </row>
        <row r="1348">
          <cell r="D1348">
            <v>12243</v>
          </cell>
          <cell r="E1348">
            <v>17598</v>
          </cell>
          <cell r="F1348" t="str">
            <v>Kuchyně</v>
          </cell>
          <cell r="G1348">
            <v>0.695704057279236</v>
          </cell>
        </row>
        <row r="1349">
          <cell r="A1349" t="str">
            <v>KU 2 2 P</v>
          </cell>
          <cell r="B1349" t="str">
            <v>Kuchyňka s lednicí pravá</v>
          </cell>
        </row>
        <row r="1349">
          <cell r="D1349">
            <v>15160</v>
          </cell>
          <cell r="E1349">
            <v>21791</v>
          </cell>
          <cell r="F1349" t="str">
            <v>Kuchyně</v>
          </cell>
          <cell r="G1349">
            <v>0.695700059657657</v>
          </cell>
        </row>
        <row r="1350">
          <cell r="A1350" t="str">
            <v>KU 2 2 L</v>
          </cell>
          <cell r="B1350" t="str">
            <v>Kuchyňka s lednicí levá</v>
          </cell>
        </row>
        <row r="1350">
          <cell r="D1350">
            <v>15160</v>
          </cell>
          <cell r="E1350">
            <v>21791</v>
          </cell>
          <cell r="F1350" t="str">
            <v>Kuchyně</v>
          </cell>
          <cell r="G1350">
            <v>0.695700059657657</v>
          </cell>
        </row>
        <row r="1351">
          <cell r="A1351" t="str">
            <v>KU 2 3 P</v>
          </cell>
          <cell r="B1351" t="str">
            <v>Kuchyňka s dřezem, baterií a lednicí pravá</v>
          </cell>
        </row>
        <row r="1351">
          <cell r="D1351">
            <v>18392</v>
          </cell>
          <cell r="E1351">
            <v>26436</v>
          </cell>
          <cell r="F1351" t="str">
            <v>Kuchyně</v>
          </cell>
          <cell r="G1351">
            <v>0.695717960357089</v>
          </cell>
        </row>
        <row r="1352">
          <cell r="A1352" t="str">
            <v>KU 2 3 L</v>
          </cell>
          <cell r="B1352" t="str">
            <v>Kuchyňka s dřezem, baterií a lednicí levá</v>
          </cell>
        </row>
        <row r="1352">
          <cell r="D1352">
            <v>18392</v>
          </cell>
          <cell r="E1352">
            <v>26436</v>
          </cell>
          <cell r="F1352" t="str">
            <v>Kuchyně</v>
          </cell>
          <cell r="G1352">
            <v>0.695717960357089</v>
          </cell>
        </row>
        <row r="1353">
          <cell r="A1353" t="str">
            <v>SKU</v>
          </cell>
          <cell r="B1353" t="str">
            <v>Sokl pod kuchyňku 20 cm</v>
          </cell>
        </row>
        <row r="1353">
          <cell r="D1353">
            <v>472</v>
          </cell>
          <cell r="E1353">
            <v>678</v>
          </cell>
          <cell r="F1353" t="str">
            <v>Kuchyně</v>
          </cell>
          <cell r="G1353">
            <v>0.696165191740413</v>
          </cell>
        </row>
        <row r="1354">
          <cell r="A1354" t="str">
            <v>KUDD 60</v>
          </cell>
          <cell r="B1354" t="str">
            <v>Kuchyňská spodní skříňka, šířka 60 cm</v>
          </cell>
        </row>
        <row r="1354">
          <cell r="D1354">
            <v>1113</v>
          </cell>
          <cell r="E1354">
            <v>1600</v>
          </cell>
          <cell r="F1354" t="str">
            <v>Kuchyně</v>
          </cell>
          <cell r="G1354">
            <v>0.695625</v>
          </cell>
        </row>
        <row r="1355">
          <cell r="A1355" t="str">
            <v>KUDD 60 D</v>
          </cell>
          <cell r="B1355" t="str">
            <v>Kuchyňská spodní skříňka, šířka 60 cm, dřezová</v>
          </cell>
        </row>
        <row r="1355">
          <cell r="D1355">
            <v>1036</v>
          </cell>
          <cell r="E1355">
            <v>1489</v>
          </cell>
          <cell r="F1355" t="str">
            <v>Kuchyně</v>
          </cell>
          <cell r="G1355">
            <v>0.695768972464742</v>
          </cell>
        </row>
        <row r="1356">
          <cell r="A1356" t="str">
            <v>KUDD 60 Z1</v>
          </cell>
          <cell r="B1356" t="str">
            <v>Kuchyňská spodní skříňka, šířka 60 cm, s jednou zásuvkou</v>
          </cell>
        </row>
        <row r="1356">
          <cell r="D1356">
            <v>1370</v>
          </cell>
          <cell r="E1356">
            <v>1969</v>
          </cell>
          <cell r="F1356" t="str">
            <v>Kuchyně</v>
          </cell>
          <cell r="G1356">
            <v>0.695784662265109</v>
          </cell>
        </row>
        <row r="1357">
          <cell r="A1357" t="str">
            <v>KUDD 30 Z5</v>
          </cell>
          <cell r="B1357" t="str">
            <v>Kuchyňská spodní skříňka pěti zásuvková</v>
          </cell>
        </row>
        <row r="1357">
          <cell r="D1357">
            <v>2626</v>
          </cell>
          <cell r="E1357">
            <v>3774</v>
          </cell>
          <cell r="F1357" t="str">
            <v>Kuchyně</v>
          </cell>
          <cell r="G1357">
            <v>0.695813460519343</v>
          </cell>
        </row>
        <row r="1358">
          <cell r="A1358" t="str">
            <v>KUDD 30 L</v>
          </cell>
          <cell r="B1358" t="str">
            <v>Kuchyňská spodní skříňka levá, šířka 30 cm</v>
          </cell>
        </row>
        <row r="1358">
          <cell r="D1358">
            <v>743</v>
          </cell>
          <cell r="E1358">
            <v>1069</v>
          </cell>
          <cell r="F1358" t="str">
            <v>Kuchyně</v>
          </cell>
          <cell r="G1358">
            <v>0.695042095416277</v>
          </cell>
        </row>
        <row r="1359">
          <cell r="A1359" t="str">
            <v>KUDD 30 P</v>
          </cell>
          <cell r="B1359" t="str">
            <v>Kuchyňská spodní skříňka pravá, šířka 30 cm</v>
          </cell>
        </row>
        <row r="1359">
          <cell r="D1359">
            <v>743</v>
          </cell>
          <cell r="E1359">
            <v>1069</v>
          </cell>
          <cell r="F1359" t="str">
            <v>Kuchyně</v>
          </cell>
          <cell r="G1359">
            <v>0.695042095416277</v>
          </cell>
        </row>
        <row r="1360">
          <cell r="A1360" t="str">
            <v>KUDD 90 CH L</v>
          </cell>
          <cell r="B1360" t="str">
            <v>Lednice + dvířka levá</v>
          </cell>
        </row>
        <row r="1360">
          <cell r="D1360">
            <v>9448</v>
          </cell>
          <cell r="E1360">
            <v>13581</v>
          </cell>
          <cell r="F1360" t="str">
            <v>Kuchyně</v>
          </cell>
          <cell r="G1360">
            <v>0.695677785141006</v>
          </cell>
        </row>
        <row r="1361">
          <cell r="A1361" t="str">
            <v>KUDD 90 CH P</v>
          </cell>
          <cell r="B1361" t="str">
            <v>Lednice + dvířka pravá</v>
          </cell>
        </row>
        <row r="1361">
          <cell r="D1361">
            <v>9448</v>
          </cell>
          <cell r="E1361">
            <v>13581</v>
          </cell>
          <cell r="F1361" t="str">
            <v>Kuchyně</v>
          </cell>
          <cell r="G1361">
            <v>0.695677785141006</v>
          </cell>
        </row>
        <row r="1362">
          <cell r="A1362" t="str">
            <v>KUDD 90 RL</v>
          </cell>
          <cell r="B1362" t="str">
            <v>Kuchyň spodní dveř 90x90cm roh L</v>
          </cell>
        </row>
        <row r="1362">
          <cell r="D1362">
            <v>2243</v>
          </cell>
          <cell r="E1362">
            <v>3223</v>
          </cell>
          <cell r="F1362" t="str">
            <v>Kuchyně</v>
          </cell>
          <cell r="G1362">
            <v>0.695935463853553</v>
          </cell>
        </row>
        <row r="1363">
          <cell r="A1363" t="str">
            <v>KUDD 90 RP</v>
          </cell>
          <cell r="B1363" t="str">
            <v>Kuchyň spodní dveř 90x90cm roh P</v>
          </cell>
        </row>
        <row r="1363">
          <cell r="D1363">
            <v>2243</v>
          </cell>
          <cell r="E1363">
            <v>3223</v>
          </cell>
          <cell r="F1363" t="str">
            <v>Kuchyně</v>
          </cell>
          <cell r="G1363">
            <v>0.695935463853553</v>
          </cell>
        </row>
        <row r="1364">
          <cell r="A1364" t="str">
            <v>KUH 60</v>
          </cell>
          <cell r="B1364" t="str">
            <v>Kuchyňská horní skříňka, šířka 60 cm, otevřená</v>
          </cell>
        </row>
        <row r="1364">
          <cell r="D1364">
            <v>510</v>
          </cell>
          <cell r="E1364">
            <v>733</v>
          </cell>
          <cell r="F1364" t="str">
            <v>Kuchyně</v>
          </cell>
          <cell r="G1364">
            <v>0.695770804911323</v>
          </cell>
        </row>
        <row r="1365">
          <cell r="A1365" t="str">
            <v>KUHD 60</v>
          </cell>
          <cell r="B1365" t="str">
            <v>Kuchyňská horní skříňka, šířka 60 cm</v>
          </cell>
        </row>
        <row r="1365">
          <cell r="D1365">
            <v>887</v>
          </cell>
          <cell r="E1365">
            <v>1276</v>
          </cell>
          <cell r="F1365" t="str">
            <v>Kuchyně</v>
          </cell>
          <cell r="G1365">
            <v>0.695141065830721</v>
          </cell>
        </row>
        <row r="1366">
          <cell r="A1366" t="str">
            <v>KUHD 60 D</v>
          </cell>
          <cell r="B1366" t="str">
            <v>Kuchyňská horní skříňka, šířka 60 cm, digestoř</v>
          </cell>
        </row>
        <row r="1366">
          <cell r="D1366">
            <v>716</v>
          </cell>
          <cell r="E1366">
            <v>1030</v>
          </cell>
          <cell r="F1366" t="str">
            <v>Kuchyně</v>
          </cell>
          <cell r="G1366">
            <v>0.695145631067961</v>
          </cell>
        </row>
        <row r="1367">
          <cell r="A1367" t="str">
            <v>KUH 30</v>
          </cell>
          <cell r="B1367" t="str">
            <v>Kuchyňská horní skříňka, šířka 30 cm, otevřená</v>
          </cell>
        </row>
        <row r="1367">
          <cell r="D1367">
            <v>364</v>
          </cell>
          <cell r="E1367">
            <v>522</v>
          </cell>
          <cell r="F1367" t="str">
            <v>Kuchyně</v>
          </cell>
          <cell r="G1367">
            <v>0.697318007662835</v>
          </cell>
        </row>
        <row r="1368">
          <cell r="A1368" t="str">
            <v>KUHD 30 L</v>
          </cell>
          <cell r="B1368" t="str">
            <v>Kuchyňská horní skříňka levá, šířka 30 cm</v>
          </cell>
        </row>
        <row r="1368">
          <cell r="D1368">
            <v>553</v>
          </cell>
          <cell r="E1368">
            <v>794</v>
          </cell>
          <cell r="F1368" t="str">
            <v>Kuchyně</v>
          </cell>
          <cell r="G1368">
            <v>0.69647355163728</v>
          </cell>
        </row>
        <row r="1369">
          <cell r="A1369" t="str">
            <v>KUHD 30 P</v>
          </cell>
          <cell r="B1369" t="str">
            <v>Kuchyňská horní skříňka levá, šířka 30 cm</v>
          </cell>
        </row>
        <row r="1369">
          <cell r="D1369">
            <v>553</v>
          </cell>
          <cell r="E1369">
            <v>794</v>
          </cell>
          <cell r="F1369" t="str">
            <v>Kuchyně</v>
          </cell>
          <cell r="G1369">
            <v>0.69647355163728</v>
          </cell>
        </row>
        <row r="1370">
          <cell r="A1370" t="str">
            <v>KUH 60 R</v>
          </cell>
          <cell r="B1370" t="str">
            <v>Kuchyň horní otevř 60x60cm roh</v>
          </cell>
        </row>
        <row r="1370">
          <cell r="D1370">
            <v>832</v>
          </cell>
          <cell r="E1370">
            <v>1197</v>
          </cell>
          <cell r="F1370" t="str">
            <v>Kuchyně</v>
          </cell>
          <cell r="G1370">
            <v>0.695071010860485</v>
          </cell>
        </row>
        <row r="1371">
          <cell r="A1371" t="str">
            <v>DEP 120</v>
          </cell>
          <cell r="B1371" t="str">
            <v>Kuchyňská pracovní deska délky 120 cm</v>
          </cell>
        </row>
        <row r="1371">
          <cell r="D1371">
            <v>768</v>
          </cell>
          <cell r="E1371">
            <v>1104</v>
          </cell>
          <cell r="F1371" t="str">
            <v>Kuchyně</v>
          </cell>
          <cell r="G1371">
            <v>0.695652173913044</v>
          </cell>
        </row>
        <row r="1372">
          <cell r="A1372" t="str">
            <v>DEP 150</v>
          </cell>
          <cell r="B1372" t="str">
            <v>Kuchyňská pracovní deska délky 150 cm</v>
          </cell>
        </row>
        <row r="1372">
          <cell r="D1372">
            <v>896</v>
          </cell>
          <cell r="E1372">
            <v>1288</v>
          </cell>
          <cell r="F1372" t="str">
            <v>Kuchyně</v>
          </cell>
          <cell r="G1372">
            <v>0.695652173913044</v>
          </cell>
        </row>
        <row r="1373">
          <cell r="A1373" t="str">
            <v>DEP 180</v>
          </cell>
          <cell r="B1373" t="str">
            <v>Kuchyňská pracovní deska délky 180 cm</v>
          </cell>
        </row>
        <row r="1373">
          <cell r="D1373">
            <v>1025</v>
          </cell>
          <cell r="E1373">
            <v>1474</v>
          </cell>
          <cell r="F1373" t="str">
            <v>Kuchyně</v>
          </cell>
          <cell r="G1373">
            <v>0.695386702849389</v>
          </cell>
        </row>
        <row r="1374">
          <cell r="A1374" t="str">
            <v>DEP 210</v>
          </cell>
          <cell r="B1374" t="str">
            <v>Kuchyňská pracovní deska délky 210 cm</v>
          </cell>
        </row>
        <row r="1374">
          <cell r="D1374">
            <v>1153</v>
          </cell>
          <cell r="E1374">
            <v>1657</v>
          </cell>
          <cell r="F1374" t="str">
            <v>Kuchyně</v>
          </cell>
          <cell r="G1374">
            <v>0.695835847917924</v>
          </cell>
        </row>
        <row r="1375">
          <cell r="A1375" t="str">
            <v>DEP 240</v>
          </cell>
          <cell r="B1375" t="str">
            <v>Kuchyňská pracovní deska délky 240 cm</v>
          </cell>
        </row>
        <row r="1375">
          <cell r="D1375">
            <v>1281</v>
          </cell>
          <cell r="E1375">
            <v>1841</v>
          </cell>
          <cell r="F1375" t="str">
            <v>Kuchyně</v>
          </cell>
          <cell r="G1375">
            <v>0.695817490494297</v>
          </cell>
        </row>
        <row r="1376">
          <cell r="A1376" t="str">
            <v>DEP 270</v>
          </cell>
          <cell r="B1376" t="str">
            <v>Kuchyňská pracovní deska délky 270 cm</v>
          </cell>
        </row>
        <row r="1376">
          <cell r="D1376">
            <v>1409</v>
          </cell>
          <cell r="E1376">
            <v>2025</v>
          </cell>
          <cell r="F1376" t="str">
            <v>Kuchyně</v>
          </cell>
          <cell r="G1376">
            <v>0.695802469135803</v>
          </cell>
        </row>
        <row r="1377">
          <cell r="A1377" t="str">
            <v>DEP 300</v>
          </cell>
          <cell r="B1377" t="str">
            <v>Kuchyňská pracovní deska délky 300 cm</v>
          </cell>
        </row>
        <row r="1377">
          <cell r="D1377">
            <v>1537</v>
          </cell>
          <cell r="E1377">
            <v>2209</v>
          </cell>
          <cell r="F1377" t="str">
            <v>Kuchyně</v>
          </cell>
          <cell r="G1377">
            <v>0.695789950203712</v>
          </cell>
        </row>
        <row r="1378">
          <cell r="A1378" t="str">
            <v>DEP 330</v>
          </cell>
          <cell r="B1378" t="str">
            <v>Kuchyňská pracovní deska délky 330 cm</v>
          </cell>
        </row>
        <row r="1378">
          <cell r="D1378">
            <v>1666</v>
          </cell>
          <cell r="E1378">
            <v>2394</v>
          </cell>
          <cell r="F1378" t="str">
            <v>Kuchyně</v>
          </cell>
          <cell r="G1378">
            <v>0.695906432748538</v>
          </cell>
        </row>
        <row r="1379">
          <cell r="A1379" t="str">
            <v>DEP 360</v>
          </cell>
          <cell r="B1379" t="str">
            <v>Kuchyňská pracovní deska délky 360 cm</v>
          </cell>
        </row>
        <row r="1379">
          <cell r="D1379">
            <v>1794</v>
          </cell>
          <cell r="E1379">
            <v>2578</v>
          </cell>
          <cell r="F1379" t="str">
            <v>Kuchyně</v>
          </cell>
          <cell r="G1379">
            <v>0.69588828549263</v>
          </cell>
        </row>
        <row r="1380">
          <cell r="A1380" t="str">
            <v>DEP 390</v>
          </cell>
          <cell r="B1380" t="str">
            <v>Kuchyňská pracovní deska délky 390 cm</v>
          </cell>
        </row>
        <row r="1380">
          <cell r="D1380">
            <v>1921</v>
          </cell>
          <cell r="E1380">
            <v>2762</v>
          </cell>
          <cell r="F1380" t="str">
            <v>Kuchyně</v>
          </cell>
          <cell r="G1380">
            <v>0.695510499637944</v>
          </cell>
        </row>
        <row r="1381">
          <cell r="A1381" t="str">
            <v>DEP 120 L</v>
          </cell>
          <cell r="B1381" t="str">
            <v>Kuchyň deska pracov 120cm L</v>
          </cell>
        </row>
        <row r="1381">
          <cell r="D1381">
            <v>768</v>
          </cell>
          <cell r="E1381">
            <v>1104</v>
          </cell>
          <cell r="F1381" t="str">
            <v>Kuchyně</v>
          </cell>
          <cell r="G1381">
            <v>0.695652173913044</v>
          </cell>
        </row>
        <row r="1382">
          <cell r="A1382" t="str">
            <v>DEP 150 L</v>
          </cell>
          <cell r="B1382" t="str">
            <v>Kuchyň deska pracov 150cm L</v>
          </cell>
        </row>
        <row r="1382">
          <cell r="D1382">
            <v>896</v>
          </cell>
          <cell r="E1382">
            <v>1288</v>
          </cell>
          <cell r="F1382" t="str">
            <v>Kuchyně</v>
          </cell>
          <cell r="G1382">
            <v>0.695652173913044</v>
          </cell>
        </row>
        <row r="1383">
          <cell r="A1383" t="str">
            <v>DEP 180 L</v>
          </cell>
          <cell r="B1383" t="str">
            <v>Kuchyň deska pracov 180cm L</v>
          </cell>
        </row>
        <row r="1383">
          <cell r="D1383">
            <v>1025</v>
          </cell>
          <cell r="E1383">
            <v>1474</v>
          </cell>
          <cell r="F1383" t="str">
            <v>Kuchyně</v>
          </cell>
          <cell r="G1383">
            <v>0.695386702849389</v>
          </cell>
        </row>
        <row r="1384">
          <cell r="A1384" t="str">
            <v>DEP 210 L</v>
          </cell>
          <cell r="B1384" t="str">
            <v>Kuchyň deska pracov 210cm L</v>
          </cell>
        </row>
        <row r="1384">
          <cell r="D1384">
            <v>1153</v>
          </cell>
          <cell r="E1384">
            <v>1657</v>
          </cell>
          <cell r="F1384" t="str">
            <v>Kuchyně</v>
          </cell>
          <cell r="G1384">
            <v>0.695835847917924</v>
          </cell>
        </row>
        <row r="1385">
          <cell r="A1385" t="str">
            <v>DEP 240 L</v>
          </cell>
          <cell r="B1385" t="str">
            <v>Kuchyň deska pracov 240cm L</v>
          </cell>
        </row>
        <row r="1385">
          <cell r="D1385">
            <v>1281</v>
          </cell>
          <cell r="E1385">
            <v>1841</v>
          </cell>
          <cell r="F1385" t="str">
            <v>Kuchyně</v>
          </cell>
          <cell r="G1385">
            <v>0.695817490494297</v>
          </cell>
        </row>
        <row r="1386">
          <cell r="A1386" t="str">
            <v>DEP 270 L</v>
          </cell>
          <cell r="B1386" t="str">
            <v>Kuchyň deska pracov 270cm L</v>
          </cell>
        </row>
        <row r="1386">
          <cell r="D1386">
            <v>1409</v>
          </cell>
          <cell r="E1386">
            <v>2025</v>
          </cell>
          <cell r="F1386" t="str">
            <v>Kuchyně</v>
          </cell>
          <cell r="G1386">
            <v>0.695802469135803</v>
          </cell>
        </row>
        <row r="1387">
          <cell r="A1387" t="str">
            <v>DEP 300 L</v>
          </cell>
          <cell r="B1387" t="str">
            <v>Kuchyň deska pracov 300cm L</v>
          </cell>
        </row>
        <row r="1387">
          <cell r="D1387">
            <v>1537</v>
          </cell>
          <cell r="E1387">
            <v>2209</v>
          </cell>
          <cell r="F1387" t="str">
            <v>Kuchyně</v>
          </cell>
          <cell r="G1387">
            <v>0.695789950203712</v>
          </cell>
        </row>
        <row r="1388">
          <cell r="A1388" t="str">
            <v>DEP 330 L</v>
          </cell>
          <cell r="B1388" t="str">
            <v>Kuchyň deska pracov 330cm L</v>
          </cell>
        </row>
        <row r="1388">
          <cell r="D1388">
            <v>1666</v>
          </cell>
          <cell r="E1388">
            <v>2394</v>
          </cell>
          <cell r="F1388" t="str">
            <v>Kuchyně</v>
          </cell>
          <cell r="G1388">
            <v>0.695906432748538</v>
          </cell>
        </row>
        <row r="1389">
          <cell r="A1389" t="str">
            <v>DEP 360 L</v>
          </cell>
          <cell r="B1389" t="str">
            <v>Kuchyň deska pracov 360cm L</v>
          </cell>
        </row>
        <row r="1389">
          <cell r="D1389">
            <v>1794</v>
          </cell>
          <cell r="E1389">
            <v>2578</v>
          </cell>
          <cell r="F1389" t="str">
            <v>Kuchyně</v>
          </cell>
          <cell r="G1389">
            <v>0.69588828549263</v>
          </cell>
        </row>
        <row r="1390">
          <cell r="A1390" t="str">
            <v>DEP 390 L</v>
          </cell>
          <cell r="B1390" t="str">
            <v>Kuchyň deska pracov 390cm L</v>
          </cell>
        </row>
        <row r="1390">
          <cell r="D1390">
            <v>1921</v>
          </cell>
          <cell r="E1390">
            <v>2762</v>
          </cell>
          <cell r="F1390" t="str">
            <v>Kuchyně</v>
          </cell>
          <cell r="G1390">
            <v>0.695510499637944</v>
          </cell>
        </row>
        <row r="1391">
          <cell r="A1391" t="str">
            <v>DEP 60 P</v>
          </cell>
          <cell r="B1391" t="str">
            <v>Kuchyň deska pracov 60cm P</v>
          </cell>
        </row>
        <row r="1391">
          <cell r="D1391">
            <v>603</v>
          </cell>
          <cell r="E1391">
            <v>867</v>
          </cell>
          <cell r="F1391" t="str">
            <v>Kuchyně</v>
          </cell>
          <cell r="G1391">
            <v>0.695501730103806</v>
          </cell>
        </row>
        <row r="1392">
          <cell r="A1392" t="str">
            <v>DEP 90 P</v>
          </cell>
          <cell r="B1392" t="str">
            <v>Kuchyň deska pracov 90cm P</v>
          </cell>
        </row>
        <row r="1392">
          <cell r="D1392">
            <v>748</v>
          </cell>
          <cell r="E1392">
            <v>1076</v>
          </cell>
          <cell r="F1392" t="str">
            <v>Kuchyně</v>
          </cell>
          <cell r="G1392">
            <v>0.695167286245353</v>
          </cell>
        </row>
        <row r="1393">
          <cell r="A1393" t="str">
            <v>DEP 120 P</v>
          </cell>
          <cell r="B1393" t="str">
            <v>Kuchyň deska pracov 120cm P</v>
          </cell>
        </row>
        <row r="1393">
          <cell r="D1393">
            <v>896</v>
          </cell>
          <cell r="E1393">
            <v>1288</v>
          </cell>
          <cell r="F1393" t="str">
            <v>Kuchyně</v>
          </cell>
          <cell r="G1393">
            <v>0.695652173913044</v>
          </cell>
        </row>
        <row r="1394">
          <cell r="A1394" t="str">
            <v>DEP 150 P</v>
          </cell>
          <cell r="B1394" t="str">
            <v>Kuchyň deska pracov 150cm P</v>
          </cell>
        </row>
        <row r="1394">
          <cell r="D1394">
            <v>1045</v>
          </cell>
          <cell r="E1394">
            <v>1502</v>
          </cell>
          <cell r="F1394" t="str">
            <v>Kuchyně</v>
          </cell>
          <cell r="G1394">
            <v>0.695739014647137</v>
          </cell>
        </row>
        <row r="1395">
          <cell r="A1395" t="str">
            <v>DEP 180 P</v>
          </cell>
          <cell r="B1395" t="str">
            <v>Kuchyň deska pracov 180cm P</v>
          </cell>
        </row>
        <row r="1395">
          <cell r="D1395">
            <v>1197</v>
          </cell>
          <cell r="E1395">
            <v>1722</v>
          </cell>
          <cell r="F1395" t="str">
            <v>Kuchyně</v>
          </cell>
          <cell r="G1395">
            <v>0.695121951219512</v>
          </cell>
        </row>
        <row r="1396">
          <cell r="A1396" t="str">
            <v>DEP 210 P</v>
          </cell>
          <cell r="B1396" t="str">
            <v>Kuchyň deska pracov 210cm P</v>
          </cell>
        </row>
        <row r="1396">
          <cell r="D1396">
            <v>1345</v>
          </cell>
          <cell r="E1396">
            <v>1934</v>
          </cell>
          <cell r="F1396" t="str">
            <v>Kuchyně</v>
          </cell>
          <cell r="G1396">
            <v>0.695449844881076</v>
          </cell>
        </row>
        <row r="1397">
          <cell r="A1397" t="str">
            <v>DEP 240 P</v>
          </cell>
          <cell r="B1397" t="str">
            <v>Kuchyň deska pracov 240cm P</v>
          </cell>
        </row>
        <row r="1397">
          <cell r="D1397">
            <v>1473</v>
          </cell>
          <cell r="E1397">
            <v>2118</v>
          </cell>
          <cell r="F1397" t="str">
            <v>Kuchyně</v>
          </cell>
          <cell r="G1397">
            <v>0.695467422096317</v>
          </cell>
        </row>
        <row r="1398">
          <cell r="A1398" t="str">
            <v>DEP 270 P</v>
          </cell>
          <cell r="B1398" t="str">
            <v>Kuchyň deska pracov 270cm P</v>
          </cell>
        </row>
        <row r="1398">
          <cell r="D1398">
            <v>1639</v>
          </cell>
          <cell r="E1398">
            <v>2355</v>
          </cell>
          <cell r="F1398" t="str">
            <v>Kuchyně</v>
          </cell>
          <cell r="G1398">
            <v>0.695966029723992</v>
          </cell>
        </row>
        <row r="1399">
          <cell r="A1399" t="str">
            <v>DEP 300 P</v>
          </cell>
          <cell r="B1399" t="str">
            <v>Kuchyň deska pracov 300cm P</v>
          </cell>
        </row>
        <row r="1399">
          <cell r="D1399">
            <v>1787</v>
          </cell>
          <cell r="E1399">
            <v>2568</v>
          </cell>
          <cell r="F1399" t="str">
            <v>Kuchyně</v>
          </cell>
          <cell r="G1399">
            <v>0.695872274143302</v>
          </cell>
        </row>
        <row r="1400">
          <cell r="A1400" t="str">
            <v>DEP 330 P</v>
          </cell>
          <cell r="B1400" t="str">
            <v>Kuchyň deska pracov 330cm P</v>
          </cell>
        </row>
        <row r="1400">
          <cell r="D1400">
            <v>1935</v>
          </cell>
          <cell r="E1400">
            <v>2780</v>
          </cell>
          <cell r="F1400" t="str">
            <v>Kuchyně</v>
          </cell>
          <cell r="G1400">
            <v>0.696043165467626</v>
          </cell>
        </row>
        <row r="1401">
          <cell r="A1401" t="str">
            <v>SKUD 120</v>
          </cell>
          <cell r="B1401" t="str">
            <v>Kuchyňský sokl čelní 120 cm</v>
          </cell>
        </row>
        <row r="1401">
          <cell r="D1401">
            <v>57</v>
          </cell>
          <cell r="E1401">
            <v>83</v>
          </cell>
          <cell r="F1401" t="str">
            <v>Kuchyně</v>
          </cell>
          <cell r="G1401">
            <v>0.686746987951807</v>
          </cell>
        </row>
        <row r="1402">
          <cell r="A1402" t="str">
            <v>SKUD 150</v>
          </cell>
          <cell r="B1402" t="str">
            <v>Kuchyňský sokl čelní 150 cm</v>
          </cell>
        </row>
        <row r="1402">
          <cell r="D1402">
            <v>72</v>
          </cell>
          <cell r="E1402">
            <v>103</v>
          </cell>
          <cell r="F1402" t="str">
            <v>Kuchyně</v>
          </cell>
          <cell r="G1402">
            <v>0.699029126213592</v>
          </cell>
        </row>
        <row r="1403">
          <cell r="A1403" t="str">
            <v>SKUD 180</v>
          </cell>
          <cell r="B1403" t="str">
            <v>Kuchyňský sokl čelní 180 cm</v>
          </cell>
        </row>
        <row r="1403">
          <cell r="D1403">
            <v>87</v>
          </cell>
          <cell r="E1403">
            <v>125</v>
          </cell>
          <cell r="F1403" t="str">
            <v>Kuchyně</v>
          </cell>
          <cell r="G1403">
            <v>0.696</v>
          </cell>
        </row>
        <row r="1404">
          <cell r="A1404" t="str">
            <v>SKUD 210</v>
          </cell>
          <cell r="B1404" t="str">
            <v>Kuchyňský sokl čelní 210 cm</v>
          </cell>
        </row>
        <row r="1404">
          <cell r="D1404">
            <v>99</v>
          </cell>
          <cell r="E1404">
            <v>142</v>
          </cell>
          <cell r="F1404" t="str">
            <v>Kuchyně</v>
          </cell>
          <cell r="G1404">
            <v>0.697183098591549</v>
          </cell>
        </row>
        <row r="1405">
          <cell r="A1405" t="str">
            <v>SKUD 240</v>
          </cell>
          <cell r="B1405" t="str">
            <v>Kuchyňský sokl čelní 240 cm</v>
          </cell>
        </row>
        <row r="1405">
          <cell r="D1405">
            <v>111</v>
          </cell>
          <cell r="E1405">
            <v>160</v>
          </cell>
          <cell r="F1405" t="str">
            <v>Kuchyně</v>
          </cell>
          <cell r="G1405">
            <v>0.69375</v>
          </cell>
        </row>
        <row r="1406">
          <cell r="A1406" t="str">
            <v>SKUD 270</v>
          </cell>
          <cell r="B1406" t="str">
            <v>Kuchyňský sokl čelní 270 cm</v>
          </cell>
        </row>
        <row r="1406">
          <cell r="D1406">
            <v>126</v>
          </cell>
          <cell r="E1406">
            <v>180</v>
          </cell>
          <cell r="F1406" t="str">
            <v>Kuchyně</v>
          </cell>
          <cell r="G1406">
            <v>0.7</v>
          </cell>
        </row>
        <row r="1407">
          <cell r="A1407" t="str">
            <v>SKUD 300</v>
          </cell>
          <cell r="B1407" t="str">
            <v>Kuchyňský sokl čelní 300 cm</v>
          </cell>
        </row>
        <row r="1407">
          <cell r="D1407">
            <v>140</v>
          </cell>
          <cell r="E1407">
            <v>201</v>
          </cell>
          <cell r="F1407" t="str">
            <v>Kuchyně</v>
          </cell>
          <cell r="G1407">
            <v>0.696517412935323</v>
          </cell>
        </row>
        <row r="1408">
          <cell r="A1408" t="str">
            <v>SKUD 330</v>
          </cell>
          <cell r="B1408" t="str">
            <v>Kuchyňský sokl čelní 330 cm</v>
          </cell>
        </row>
        <row r="1408">
          <cell r="D1408">
            <v>152</v>
          </cell>
          <cell r="E1408">
            <v>219</v>
          </cell>
          <cell r="F1408" t="str">
            <v>Kuchyně</v>
          </cell>
          <cell r="G1408">
            <v>0.694063926940639</v>
          </cell>
        </row>
        <row r="1409">
          <cell r="A1409" t="str">
            <v>SKUD 360</v>
          </cell>
          <cell r="B1409" t="str">
            <v>Kuchyňský sokl čelní 360 cm</v>
          </cell>
        </row>
        <row r="1409">
          <cell r="D1409">
            <v>167</v>
          </cell>
          <cell r="E1409">
            <v>239</v>
          </cell>
          <cell r="F1409" t="str">
            <v>Kuchyně</v>
          </cell>
          <cell r="G1409">
            <v>0.698744769874477</v>
          </cell>
        </row>
        <row r="1410">
          <cell r="A1410" t="str">
            <v>SKUD 390</v>
          </cell>
          <cell r="B1410" t="str">
            <v>Kuchyňský sokl čelní 390 cm</v>
          </cell>
        </row>
        <row r="1410">
          <cell r="D1410">
            <v>179</v>
          </cell>
          <cell r="E1410">
            <v>258</v>
          </cell>
          <cell r="F1410" t="str">
            <v>Kuchyně</v>
          </cell>
          <cell r="G1410">
            <v>0.693798449612403</v>
          </cell>
        </row>
        <row r="1411">
          <cell r="A1411" t="str">
            <v>SKUD B</v>
          </cell>
          <cell r="B1411" t="str">
            <v>Kuchyňský sokl boční</v>
          </cell>
        </row>
        <row r="1411">
          <cell r="D1411">
            <v>21</v>
          </cell>
          <cell r="E1411">
            <v>30</v>
          </cell>
          <cell r="F1411" t="str">
            <v>Kuchyně</v>
          </cell>
          <cell r="G1411">
            <v>0.7</v>
          </cell>
        </row>
        <row r="1412">
          <cell r="A1412" t="str">
            <v>DEZ 120</v>
          </cell>
          <cell r="B1412" t="str">
            <v>Kuchyňská deska zadní délky 120 cm</v>
          </cell>
        </row>
        <row r="1412">
          <cell r="D1412">
            <v>168</v>
          </cell>
          <cell r="E1412">
            <v>241</v>
          </cell>
          <cell r="F1412" t="str">
            <v>Kuchyně</v>
          </cell>
          <cell r="G1412">
            <v>0.697095435684647</v>
          </cell>
        </row>
        <row r="1413">
          <cell r="A1413" t="str">
            <v>DEZ 150</v>
          </cell>
          <cell r="B1413" t="str">
            <v>Kuchyňská deska zadní délky 150 cm</v>
          </cell>
        </row>
        <row r="1413">
          <cell r="D1413">
            <v>205</v>
          </cell>
          <cell r="E1413">
            <v>295</v>
          </cell>
          <cell r="F1413" t="str">
            <v>Kuchyně</v>
          </cell>
          <cell r="G1413">
            <v>0.694915254237288</v>
          </cell>
        </row>
        <row r="1414">
          <cell r="A1414" t="str">
            <v>DEZ 180</v>
          </cell>
          <cell r="B1414" t="str">
            <v>Kuchyňská deska zadní délky 180 cm</v>
          </cell>
        </row>
        <row r="1414">
          <cell r="D1414">
            <v>246</v>
          </cell>
          <cell r="E1414">
            <v>354</v>
          </cell>
          <cell r="F1414" t="str">
            <v>Kuchyně</v>
          </cell>
          <cell r="G1414">
            <v>0.694915254237288</v>
          </cell>
        </row>
        <row r="1415">
          <cell r="A1415" t="str">
            <v>DEZ 210</v>
          </cell>
          <cell r="B1415" t="str">
            <v>Kuchyňská deska zadní délky 210 cm</v>
          </cell>
        </row>
        <row r="1415">
          <cell r="D1415">
            <v>284</v>
          </cell>
          <cell r="E1415">
            <v>408</v>
          </cell>
          <cell r="F1415" t="str">
            <v>Kuchyně</v>
          </cell>
          <cell r="G1415">
            <v>0.696078431372549</v>
          </cell>
        </row>
        <row r="1416">
          <cell r="A1416" t="str">
            <v>DEZ 240</v>
          </cell>
          <cell r="B1416" t="str">
            <v>Kuchyňská deska zadní délky 240 cm</v>
          </cell>
        </row>
        <row r="1416">
          <cell r="D1416">
            <v>323</v>
          </cell>
          <cell r="E1416">
            <v>464</v>
          </cell>
          <cell r="F1416" t="str">
            <v>Kuchyně</v>
          </cell>
          <cell r="G1416">
            <v>0.696120689655172</v>
          </cell>
        </row>
        <row r="1417">
          <cell r="A1417" t="str">
            <v>DEZ 270</v>
          </cell>
          <cell r="B1417" t="str">
            <v>Kuchyňská deska zadní délky 270 cm</v>
          </cell>
        </row>
        <row r="1417">
          <cell r="D1417">
            <v>362</v>
          </cell>
          <cell r="E1417">
            <v>521</v>
          </cell>
          <cell r="F1417" t="str">
            <v>Kuchyně</v>
          </cell>
          <cell r="G1417">
            <v>0.694817658349328</v>
          </cell>
        </row>
        <row r="1418">
          <cell r="A1418" t="str">
            <v>DMT</v>
          </cell>
          <cell r="B1418" t="str">
            <v>Držák mikrovlnné trouby</v>
          </cell>
        </row>
        <row r="1418">
          <cell r="D1418">
            <v>1089</v>
          </cell>
          <cell r="E1418">
            <v>1565</v>
          </cell>
          <cell r="F1418" t="str">
            <v>Kuchyně</v>
          </cell>
          <cell r="G1418">
            <v>0.695846645367412</v>
          </cell>
        </row>
        <row r="1419">
          <cell r="A1419" t="str">
            <v>PABA</v>
          </cell>
          <cell r="B1419" t="str">
            <v>Baterie ke dřezu</v>
          </cell>
        </row>
        <row r="1419">
          <cell r="D1419">
            <v>590</v>
          </cell>
          <cell r="E1419">
            <v>848</v>
          </cell>
          <cell r="F1419" t="str">
            <v>Kuchyně</v>
          </cell>
          <cell r="G1419">
            <v>0.695754716981132</v>
          </cell>
        </row>
        <row r="1420">
          <cell r="A1420" t="str">
            <v>DRE L</v>
          </cell>
          <cell r="B1420" t="str">
            <v>Dřez bez odkapávače levý</v>
          </cell>
        </row>
        <row r="1420">
          <cell r="D1420">
            <v>1666</v>
          </cell>
          <cell r="E1420">
            <v>2394</v>
          </cell>
          <cell r="F1420" t="str">
            <v>Kuchyně</v>
          </cell>
          <cell r="G1420">
            <v>0.695906432748538</v>
          </cell>
        </row>
        <row r="1421">
          <cell r="A1421" t="str">
            <v>DRE P</v>
          </cell>
          <cell r="B1421" t="str">
            <v>Dřez bez odkapávače pravý</v>
          </cell>
        </row>
        <row r="1421">
          <cell r="D1421">
            <v>1666</v>
          </cell>
          <cell r="E1421">
            <v>2394</v>
          </cell>
          <cell r="F1421" t="str">
            <v>Kuchyně</v>
          </cell>
          <cell r="G1421">
            <v>0.695906432748538</v>
          </cell>
        </row>
        <row r="1422">
          <cell r="A1422" t="str">
            <v>DRE O L</v>
          </cell>
          <cell r="B1422" t="str">
            <v>Dřez s odkapávačem levý</v>
          </cell>
        </row>
        <row r="1422">
          <cell r="D1422">
            <v>1666</v>
          </cell>
          <cell r="E1422">
            <v>2394</v>
          </cell>
          <cell r="F1422" t="str">
            <v>Kuchyně</v>
          </cell>
          <cell r="G1422">
            <v>0.695906432748538</v>
          </cell>
        </row>
        <row r="1423">
          <cell r="A1423" t="str">
            <v>DRE O P</v>
          </cell>
          <cell r="B1423" t="str">
            <v>Dřez s odkapávačem pravý</v>
          </cell>
        </row>
        <row r="1423">
          <cell r="D1423">
            <v>1666</v>
          </cell>
          <cell r="E1423">
            <v>2394</v>
          </cell>
          <cell r="F1423" t="str">
            <v>Kuchyně</v>
          </cell>
          <cell r="G1423">
            <v>0.695906432748538</v>
          </cell>
        </row>
        <row r="1424">
          <cell r="A1424" t="str">
            <v>DRE</v>
          </cell>
          <cell r="B1424" t="str">
            <v>Dřez bez odkapávače</v>
          </cell>
        </row>
        <row r="1424">
          <cell r="D1424">
            <v>1666</v>
          </cell>
          <cell r="E1424">
            <v>2394</v>
          </cell>
          <cell r="F1424" t="str">
            <v>Kuchyně</v>
          </cell>
          <cell r="G1424">
            <v>0.695906432748538</v>
          </cell>
        </row>
        <row r="1425">
          <cell r="A1425" t="str">
            <v>DRE O</v>
          </cell>
          <cell r="B1425" t="str">
            <v>Dřez s odkapávačem</v>
          </cell>
        </row>
        <row r="1425">
          <cell r="D1425">
            <v>1666</v>
          </cell>
          <cell r="E1425">
            <v>2394</v>
          </cell>
          <cell r="F1425" t="str">
            <v>Kuchyně</v>
          </cell>
          <cell r="G1425">
            <v>0.695906432748538</v>
          </cell>
        </row>
        <row r="1426">
          <cell r="A1426" t="str">
            <v>NX 400 800</v>
          </cell>
          <cell r="B1426" t="str">
            <v>Kovová nožka tubusová 100 mm 4 ks</v>
          </cell>
        </row>
        <row r="1426">
          <cell r="D1426">
            <v>615</v>
          </cell>
          <cell r="E1426">
            <v>883</v>
          </cell>
          <cell r="F1426" t="str">
            <v>Kuchyně</v>
          </cell>
          <cell r="G1426">
            <v>0.696489241223103</v>
          </cell>
        </row>
        <row r="1427">
          <cell r="A1427" t="str">
            <v>NX 400 A</v>
          </cell>
          <cell r="B1427" t="str">
            <v>Kovová nožka tubusová 100 mm 3 ks</v>
          </cell>
        </row>
        <row r="1427">
          <cell r="D1427">
            <v>461</v>
          </cell>
          <cell r="E1427">
            <v>663</v>
          </cell>
          <cell r="F1427" t="str">
            <v>Kuchyně</v>
          </cell>
          <cell r="G1427">
            <v>0.695324283559578</v>
          </cell>
        </row>
        <row r="1428">
          <cell r="A1428" t="str">
            <v>HJ 800</v>
          </cell>
          <cell r="B1428" t="str">
            <v>Jídelní stůl 80x80 cm</v>
          </cell>
        </row>
        <row r="1428">
          <cell r="D1428">
            <v>1401</v>
          </cell>
          <cell r="E1428">
            <v>2013</v>
          </cell>
          <cell r="F1428" t="str">
            <v>Kuchyně</v>
          </cell>
          <cell r="G1428">
            <v>0.695976154992548</v>
          </cell>
        </row>
        <row r="1429">
          <cell r="A1429" t="str">
            <v>HJ 1200</v>
          </cell>
          <cell r="B1429" t="str">
            <v>Jídelní stůl 120x80 cm</v>
          </cell>
        </row>
        <row r="1429">
          <cell r="D1429">
            <v>1738</v>
          </cell>
          <cell r="E1429">
            <v>2497</v>
          </cell>
          <cell r="F1429" t="str">
            <v>Kuchyně</v>
          </cell>
          <cell r="G1429">
            <v>0.696035242290749</v>
          </cell>
        </row>
        <row r="1430">
          <cell r="A1430" t="str">
            <v>Kuchyně</v>
          </cell>
        </row>
        <row r="1432">
          <cell r="A1432" t="str">
            <v>SKL 1400</v>
          </cell>
          <cell r="B1432" t="str">
            <v>Sklopný stůl délky 140 cm</v>
          </cell>
        </row>
        <row r="1432">
          <cell r="D1432">
            <v>3368</v>
          </cell>
          <cell r="E1432">
            <v>4840</v>
          </cell>
          <cell r="F1432" t="str">
            <v>Sklopné podnože</v>
          </cell>
          <cell r="G1432">
            <v>0.695867768595041</v>
          </cell>
        </row>
        <row r="1433">
          <cell r="A1433" t="str">
            <v>SKL 1600</v>
          </cell>
          <cell r="B1433" t="str">
            <v>Sklopný stůl délky 160 cm</v>
          </cell>
        </row>
        <row r="1433">
          <cell r="D1433">
            <v>3497</v>
          </cell>
          <cell r="E1433">
            <v>5026</v>
          </cell>
          <cell r="F1433" t="str">
            <v>Sklopné podnože</v>
          </cell>
          <cell r="G1433">
            <v>0.695781933943494</v>
          </cell>
        </row>
        <row r="1434">
          <cell r="A1434" t="str">
            <v>Sklopné podnože</v>
          </cell>
        </row>
        <row r="1436">
          <cell r="A1436" t="str">
            <v>X KP N</v>
          </cell>
          <cell r="B1436" t="str">
            <v>Půda kartotéky, léta podél, nová</v>
          </cell>
        </row>
        <row r="1436">
          <cell r="D1436">
            <v>230</v>
          </cell>
          <cell r="E1436">
            <v>330</v>
          </cell>
          <cell r="F1436" t="str">
            <v>OfficePro</v>
          </cell>
          <cell r="G1436">
            <v>0.696969696969697</v>
          </cell>
        </row>
        <row r="1437">
          <cell r="A1437" t="str">
            <v>X 2K N</v>
          </cell>
          <cell r="B1437" t="str">
            <v>Čela na kartotéku 2 ks, nové</v>
          </cell>
        </row>
        <row r="1437">
          <cell r="D1437">
            <v>216</v>
          </cell>
          <cell r="E1437">
            <v>310</v>
          </cell>
          <cell r="F1437" t="str">
            <v>OfficePro</v>
          </cell>
          <cell r="G1437">
            <v>0.696774193548387</v>
          </cell>
        </row>
        <row r="1438">
          <cell r="A1438" t="str">
            <v>X 3K N</v>
          </cell>
          <cell r="B1438" t="str">
            <v>Čela na kartotéku 3 ks, nové</v>
          </cell>
        </row>
        <row r="1438">
          <cell r="D1438">
            <v>317</v>
          </cell>
          <cell r="E1438">
            <v>455</v>
          </cell>
          <cell r="F1438" t="str">
            <v>OfficePro</v>
          </cell>
          <cell r="G1438">
            <v>0.696703296703297</v>
          </cell>
        </row>
        <row r="1439">
          <cell r="A1439" t="str">
            <v>X 4K N</v>
          </cell>
          <cell r="B1439" t="str">
            <v>Čela na kartotéku 4 ks, nové</v>
          </cell>
        </row>
        <row r="1439">
          <cell r="D1439">
            <v>422</v>
          </cell>
          <cell r="E1439">
            <v>607</v>
          </cell>
          <cell r="F1439" t="str">
            <v>OfficePro</v>
          </cell>
          <cell r="G1439">
            <v>0.695222405271829</v>
          </cell>
        </row>
        <row r="1440">
          <cell r="A1440" t="str">
            <v>VDK 1 N</v>
          </cell>
          <cell r="B1440" t="str">
            <v>Vyrovnávací dno pod kartotéku 1x, nová kluzák 30</v>
          </cell>
        </row>
        <row r="1440">
          <cell r="D1440">
            <v>403</v>
          </cell>
          <cell r="E1440">
            <v>580</v>
          </cell>
          <cell r="F1440" t="str">
            <v>OfficePro</v>
          </cell>
          <cell r="G1440">
            <v>0.694827586206897</v>
          </cell>
        </row>
        <row r="1441">
          <cell r="A1441" t="str">
            <v>VDK 2 N</v>
          </cell>
          <cell r="B1441" t="str">
            <v>Vyrovnávací dno pod kartotéku 2x, nová kluzák 30</v>
          </cell>
        </row>
        <row r="1441">
          <cell r="D1441">
            <v>622</v>
          </cell>
          <cell r="E1441">
            <v>895</v>
          </cell>
          <cell r="F1441" t="str">
            <v>OfficePro</v>
          </cell>
          <cell r="G1441">
            <v>0.694972067039106</v>
          </cell>
        </row>
        <row r="1442">
          <cell r="A1442" t="str">
            <v>VDK 3 N</v>
          </cell>
          <cell r="B1442" t="str">
            <v>Vyrovnávací dno pod kartotéku 3x, nová kluzák 30</v>
          </cell>
        </row>
        <row r="1442">
          <cell r="D1442">
            <v>841</v>
          </cell>
          <cell r="E1442">
            <v>1208</v>
          </cell>
          <cell r="F1442" t="str">
            <v>OfficePro</v>
          </cell>
          <cell r="G1442">
            <v>0.696192052980132</v>
          </cell>
        </row>
        <row r="1443">
          <cell r="A1443" t="str">
            <v>LS 150</v>
          </cell>
          <cell r="B1443" t="str">
            <v>Lavička šatní 150 cm</v>
          </cell>
        </row>
        <row r="1443">
          <cell r="D1443">
            <v>1421</v>
          </cell>
          <cell r="E1443">
            <v>2042</v>
          </cell>
          <cell r="F1443" t="str">
            <v>OfficePro</v>
          </cell>
          <cell r="G1443">
            <v>0.69588638589618</v>
          </cell>
        </row>
        <row r="1444">
          <cell r="A1444" t="str">
            <v>OfficePro</v>
          </cell>
        </row>
        <row r="1445">
          <cell r="D1445">
            <v>2936994</v>
          </cell>
          <cell r="E1445">
            <v>425069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J12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41"/>
    <col collapsed="false" customWidth="true" hidden="false" outlineLevel="0" max="3" min="3" style="2" width="44.56"/>
    <col collapsed="false" customWidth="true" hidden="false" outlineLevel="0" max="4" min="4" style="3" width="5.28"/>
    <col collapsed="false" customWidth="true" hidden="false" outlineLevel="0" max="5" min="5" style="4" width="12.14"/>
    <col collapsed="false" customWidth="true" hidden="false" outlineLevel="0" max="7" min="6" style="1" width="13.41"/>
    <col collapsed="false" customWidth="true" hidden="false" outlineLevel="0" max="8" min="8" style="3" width="5.99"/>
    <col collapsed="false" customWidth="true" hidden="false" outlineLevel="0" max="9" min="9" style="1" width="10.41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2" s="6" customFormat="tru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s="6" customFormat="true" ht="18.75" hidden="false" customHeight="false" outlineLevel="0" collapsed="false">
      <c r="A3" s="7" t="s">
        <v>1</v>
      </c>
      <c r="B3" s="5"/>
      <c r="C3" s="5"/>
      <c r="D3" s="5"/>
      <c r="E3" s="5"/>
      <c r="F3" s="5"/>
      <c r="G3" s="5"/>
      <c r="H3" s="5"/>
    </row>
    <row r="4" s="6" customFormat="true" ht="20.25" hidden="false" customHeight="false" outlineLevel="0" collapsed="false">
      <c r="A4" s="7" t="s">
        <v>2</v>
      </c>
      <c r="B4" s="8"/>
      <c r="C4" s="9"/>
      <c r="D4" s="10"/>
      <c r="E4" s="11"/>
      <c r="H4" s="12"/>
    </row>
    <row r="5" s="16" customFormat="true" ht="18.75" hidden="false" customHeight="false" outlineLevel="0" collapsed="false">
      <c r="A5" s="13" t="s">
        <v>3</v>
      </c>
      <c r="B5" s="14"/>
      <c r="C5" s="14"/>
      <c r="D5" s="15"/>
      <c r="E5" s="11"/>
      <c r="H5" s="15"/>
    </row>
    <row r="6" s="16" customFormat="true" ht="16.5" hidden="false" customHeight="false" outlineLevel="0" collapsed="false">
      <c r="A6" s="17" t="s">
        <v>4</v>
      </c>
      <c r="B6" s="18"/>
      <c r="C6" s="19"/>
      <c r="D6" s="15"/>
      <c r="E6" s="20"/>
      <c r="H6" s="15"/>
    </row>
    <row r="7" customFormat="false" ht="31.5" hidden="false" customHeight="false" outlineLevel="0" collapsed="false">
      <c r="A7" s="21" t="s">
        <v>5</v>
      </c>
      <c r="B7" s="22" t="s">
        <v>6</v>
      </c>
      <c r="C7" s="22" t="s">
        <v>7</v>
      </c>
      <c r="D7" s="23" t="s">
        <v>8</v>
      </c>
      <c r="E7" s="24" t="s">
        <v>9</v>
      </c>
      <c r="F7" s="22" t="s">
        <v>10</v>
      </c>
      <c r="G7" s="22" t="s">
        <v>11</v>
      </c>
      <c r="H7" s="25" t="s">
        <v>12</v>
      </c>
      <c r="I7" s="26"/>
    </row>
    <row r="8" customFormat="false" ht="15.75" hidden="false" customHeight="false" outlineLevel="0" collapsed="false">
      <c r="A8" s="27" t="s">
        <v>13</v>
      </c>
      <c r="B8" s="28"/>
      <c r="C8" s="28" t="s">
        <v>14</v>
      </c>
      <c r="D8" s="29"/>
      <c r="E8" s="30"/>
      <c r="F8" s="28"/>
      <c r="G8" s="28"/>
      <c r="H8" s="31"/>
    </row>
    <row r="9" customFormat="false" ht="15.75" hidden="false" customHeight="false" outlineLevel="0" collapsed="false">
      <c r="A9" s="27" t="s">
        <v>15</v>
      </c>
      <c r="B9" s="32"/>
      <c r="C9" s="33" t="s">
        <v>16</v>
      </c>
      <c r="D9" s="34"/>
      <c r="E9" s="35"/>
      <c r="F9" s="32"/>
      <c r="G9" s="32"/>
      <c r="H9" s="36"/>
    </row>
    <row r="10" customFormat="false" ht="31.5" hidden="false" customHeight="false" outlineLevel="0" collapsed="false">
      <c r="A10" s="27" t="s">
        <v>17</v>
      </c>
      <c r="B10" s="37" t="s">
        <v>18</v>
      </c>
      <c r="C10" s="38" t="s">
        <v>19</v>
      </c>
      <c r="D10" s="39" t="n">
        <v>2</v>
      </c>
      <c r="E10" s="40"/>
      <c r="F10" s="41" t="n">
        <f aca="false">E10*D10</f>
        <v>0</v>
      </c>
      <c r="G10" s="41" t="n">
        <f aca="false">F10*(1+H10/100)</f>
        <v>0</v>
      </c>
      <c r="H10" s="42" t="n">
        <v>21</v>
      </c>
    </row>
    <row r="11" customFormat="false" ht="15.75" hidden="false" customHeight="false" outlineLevel="0" collapsed="false">
      <c r="A11" s="27" t="s">
        <v>20</v>
      </c>
      <c r="B11" s="37" t="s">
        <v>21</v>
      </c>
      <c r="C11" s="38" t="s">
        <v>22</v>
      </c>
      <c r="D11" s="39" t="n">
        <v>2</v>
      </c>
      <c r="E11" s="40"/>
      <c r="F11" s="41" t="n">
        <f aca="false">E11*D11</f>
        <v>0</v>
      </c>
      <c r="G11" s="41" t="n">
        <f aca="false">F11*(1+H11/100)</f>
        <v>0</v>
      </c>
      <c r="H11" s="42" t="n">
        <v>21</v>
      </c>
    </row>
    <row r="12" customFormat="false" ht="31.5" hidden="false" customHeight="false" outlineLevel="0" collapsed="false">
      <c r="A12" s="27" t="s">
        <v>23</v>
      </c>
      <c r="B12" s="37" t="s">
        <v>24</v>
      </c>
      <c r="C12" s="38" t="s">
        <v>25</v>
      </c>
      <c r="D12" s="39" t="n">
        <v>2</v>
      </c>
      <c r="E12" s="40"/>
      <c r="F12" s="41" t="n">
        <f aca="false">E12*D12</f>
        <v>0</v>
      </c>
      <c r="G12" s="41" t="n">
        <f aca="false">F12*(1+H12/100)</f>
        <v>0</v>
      </c>
      <c r="H12" s="42" t="n">
        <v>21</v>
      </c>
    </row>
    <row r="13" customFormat="false" ht="31.5" hidden="false" customHeight="false" outlineLevel="0" collapsed="false">
      <c r="A13" s="27" t="s">
        <v>26</v>
      </c>
      <c r="B13" s="37" t="s">
        <v>27</v>
      </c>
      <c r="C13" s="38" t="s">
        <v>28</v>
      </c>
      <c r="D13" s="39" t="n">
        <v>2</v>
      </c>
      <c r="E13" s="40"/>
      <c r="F13" s="41" t="n">
        <f aca="false">E13*D13</f>
        <v>0</v>
      </c>
      <c r="G13" s="41" t="n">
        <f aca="false">F13*(1+H13/100)</f>
        <v>0</v>
      </c>
      <c r="H13" s="42" t="n">
        <v>21</v>
      </c>
    </row>
    <row r="14" customFormat="false" ht="15.75" hidden="false" customHeight="false" outlineLevel="0" collapsed="false">
      <c r="A14" s="27" t="s">
        <v>29</v>
      </c>
      <c r="B14" s="37" t="s">
        <v>30</v>
      </c>
      <c r="C14" s="38" t="s">
        <v>31</v>
      </c>
      <c r="D14" s="39" t="n">
        <v>2</v>
      </c>
      <c r="E14" s="40"/>
      <c r="F14" s="41" t="n">
        <f aca="false">E14*D14</f>
        <v>0</v>
      </c>
      <c r="G14" s="41" t="n">
        <f aca="false">F14*(1+H14/100)</f>
        <v>0</v>
      </c>
      <c r="H14" s="42" t="n">
        <v>21</v>
      </c>
    </row>
    <row r="15" customFormat="false" ht="15.75" hidden="false" customHeight="false" outlineLevel="0" collapsed="false">
      <c r="A15" s="27" t="s">
        <v>32</v>
      </c>
      <c r="B15" s="37" t="s">
        <v>33</v>
      </c>
      <c r="C15" s="38" t="s">
        <v>34</v>
      </c>
      <c r="D15" s="39" t="n">
        <v>5</v>
      </c>
      <c r="E15" s="40"/>
      <c r="F15" s="41" t="n">
        <f aca="false">E15*D15</f>
        <v>0</v>
      </c>
      <c r="G15" s="41" t="n">
        <f aca="false">F15*(1+H15/100)</f>
        <v>0</v>
      </c>
      <c r="H15" s="42" t="n">
        <v>21</v>
      </c>
    </row>
    <row r="16" customFormat="false" ht="31.5" hidden="false" customHeight="false" outlineLevel="0" collapsed="false">
      <c r="A16" s="27" t="s">
        <v>35</v>
      </c>
      <c r="B16" s="37" t="s">
        <v>36</v>
      </c>
      <c r="C16" s="38" t="s">
        <v>37</v>
      </c>
      <c r="D16" s="39" t="n">
        <v>2</v>
      </c>
      <c r="E16" s="40"/>
      <c r="F16" s="41" t="n">
        <f aca="false">E16*D16</f>
        <v>0</v>
      </c>
      <c r="G16" s="41" t="n">
        <f aca="false">F16*(1+H16/100)</f>
        <v>0</v>
      </c>
      <c r="H16" s="42" t="n">
        <v>21</v>
      </c>
    </row>
    <row r="17" customFormat="false" ht="15.75" hidden="false" customHeight="false" outlineLevel="0" collapsed="false">
      <c r="A17" s="27" t="s">
        <v>38</v>
      </c>
      <c r="B17" s="32"/>
      <c r="C17" s="33" t="s">
        <v>39</v>
      </c>
      <c r="D17" s="34"/>
      <c r="E17" s="35"/>
      <c r="F17" s="32"/>
      <c r="G17" s="32"/>
      <c r="H17" s="36"/>
    </row>
    <row r="18" customFormat="false" ht="15.75" hidden="false" customHeight="false" outlineLevel="0" collapsed="false">
      <c r="A18" s="27" t="s">
        <v>40</v>
      </c>
      <c r="B18" s="37" t="s">
        <v>41</v>
      </c>
      <c r="C18" s="38" t="s">
        <v>42</v>
      </c>
      <c r="D18" s="39" t="n">
        <v>1</v>
      </c>
      <c r="E18" s="35"/>
      <c r="F18" s="41" t="n">
        <f aca="false">E18*D18</f>
        <v>0</v>
      </c>
      <c r="G18" s="41" t="n">
        <f aca="false">F18*(1+H18/100)</f>
        <v>0</v>
      </c>
      <c r="H18" s="42" t="n">
        <v>21</v>
      </c>
    </row>
    <row r="19" customFormat="false" ht="15.75" hidden="false" customHeight="false" outlineLevel="0" collapsed="false">
      <c r="A19" s="27" t="s">
        <v>43</v>
      </c>
      <c r="B19" s="37" t="s">
        <v>44</v>
      </c>
      <c r="C19" s="38" t="s">
        <v>45</v>
      </c>
      <c r="D19" s="39" t="n">
        <v>1</v>
      </c>
      <c r="E19" s="35"/>
      <c r="F19" s="41" t="n">
        <f aca="false">E19*D19</f>
        <v>0</v>
      </c>
      <c r="G19" s="41" t="n">
        <f aca="false">F19*(1+H19/100)</f>
        <v>0</v>
      </c>
      <c r="H19" s="42" t="n">
        <v>15</v>
      </c>
    </row>
    <row r="20" customFormat="false" ht="15.75" hidden="false" customHeight="false" outlineLevel="0" collapsed="false">
      <c r="A20" s="27" t="s">
        <v>46</v>
      </c>
      <c r="B20" s="37" t="s">
        <v>33</v>
      </c>
      <c r="C20" s="38" t="s">
        <v>34</v>
      </c>
      <c r="D20" s="39" t="n">
        <v>2</v>
      </c>
      <c r="E20" s="35"/>
      <c r="F20" s="41" t="n">
        <f aca="false">E20*D20</f>
        <v>0</v>
      </c>
      <c r="G20" s="41" t="n">
        <f aca="false">F20*(1+H20/100)</f>
        <v>0</v>
      </c>
      <c r="H20" s="42" t="n">
        <v>21</v>
      </c>
    </row>
    <row r="21" customFormat="false" ht="15.75" hidden="false" customHeight="false" outlineLevel="0" collapsed="false">
      <c r="A21" s="27" t="s">
        <v>47</v>
      </c>
      <c r="B21" s="32"/>
      <c r="C21" s="33" t="s">
        <v>48</v>
      </c>
      <c r="D21" s="34"/>
      <c r="E21" s="35"/>
      <c r="F21" s="32"/>
      <c r="G21" s="32"/>
      <c r="H21" s="36"/>
    </row>
    <row r="22" customFormat="false" ht="31.5" hidden="false" customHeight="false" outlineLevel="0" collapsed="false">
      <c r="A22" s="27" t="s">
        <v>49</v>
      </c>
      <c r="B22" s="37" t="s">
        <v>18</v>
      </c>
      <c r="C22" s="38" t="s">
        <v>19</v>
      </c>
      <c r="D22" s="39" t="n">
        <v>1</v>
      </c>
      <c r="E22" s="40"/>
      <c r="F22" s="41" t="n">
        <f aca="false">E22*D22</f>
        <v>0</v>
      </c>
      <c r="G22" s="41" t="n">
        <f aca="false">F22*(1+H22/100)</f>
        <v>0</v>
      </c>
      <c r="H22" s="42" t="n">
        <v>21</v>
      </c>
    </row>
    <row r="23" customFormat="false" ht="15.75" hidden="false" customHeight="false" outlineLevel="0" collapsed="false">
      <c r="A23" s="27" t="s">
        <v>50</v>
      </c>
      <c r="B23" s="37" t="s">
        <v>21</v>
      </c>
      <c r="C23" s="38" t="s">
        <v>22</v>
      </c>
      <c r="D23" s="39" t="n">
        <v>1</v>
      </c>
      <c r="E23" s="40"/>
      <c r="F23" s="41" t="n">
        <f aca="false">E23*D23</f>
        <v>0</v>
      </c>
      <c r="G23" s="41" t="n">
        <f aca="false">F23*(1+H23/100)</f>
        <v>0</v>
      </c>
      <c r="H23" s="42" t="n">
        <v>21</v>
      </c>
    </row>
    <row r="24" customFormat="false" ht="31.5" hidden="false" customHeight="false" outlineLevel="0" collapsed="false">
      <c r="A24" s="27" t="s">
        <v>51</v>
      </c>
      <c r="B24" s="37" t="s">
        <v>24</v>
      </c>
      <c r="C24" s="38" t="s">
        <v>25</v>
      </c>
      <c r="D24" s="39" t="n">
        <v>1</v>
      </c>
      <c r="E24" s="40"/>
      <c r="F24" s="41" t="n">
        <f aca="false">E24*D24</f>
        <v>0</v>
      </c>
      <c r="G24" s="41" t="n">
        <f aca="false">F24*(1+H24/100)</f>
        <v>0</v>
      </c>
      <c r="H24" s="42" t="n">
        <v>21</v>
      </c>
    </row>
    <row r="25" customFormat="false" ht="31.5" hidden="false" customHeight="false" outlineLevel="0" collapsed="false">
      <c r="A25" s="27" t="s">
        <v>52</v>
      </c>
      <c r="B25" s="37" t="s">
        <v>27</v>
      </c>
      <c r="C25" s="38" t="s">
        <v>28</v>
      </c>
      <c r="D25" s="39" t="n">
        <v>1</v>
      </c>
      <c r="E25" s="40"/>
      <c r="F25" s="41" t="n">
        <f aca="false">E25*D25</f>
        <v>0</v>
      </c>
      <c r="G25" s="41" t="n">
        <f aca="false">F25*(1+H25/100)</f>
        <v>0</v>
      </c>
      <c r="H25" s="42" t="n">
        <v>21</v>
      </c>
    </row>
    <row r="26" customFormat="false" ht="15.75" hidden="false" customHeight="false" outlineLevel="0" collapsed="false">
      <c r="A26" s="27" t="s">
        <v>53</v>
      </c>
      <c r="B26" s="37" t="s">
        <v>30</v>
      </c>
      <c r="C26" s="38" t="s">
        <v>31</v>
      </c>
      <c r="D26" s="39" t="n">
        <v>1</v>
      </c>
      <c r="E26" s="40"/>
      <c r="F26" s="41" t="n">
        <f aca="false">E26*D26</f>
        <v>0</v>
      </c>
      <c r="G26" s="41" t="n">
        <f aca="false">F26*(1+H26/100)</f>
        <v>0</v>
      </c>
      <c r="H26" s="42" t="n">
        <v>21</v>
      </c>
    </row>
    <row r="27" customFormat="false" ht="15.75" hidden="false" customHeight="false" outlineLevel="0" collapsed="false">
      <c r="A27" s="27" t="s">
        <v>54</v>
      </c>
      <c r="B27" s="37" t="s">
        <v>33</v>
      </c>
      <c r="C27" s="38" t="s">
        <v>34</v>
      </c>
      <c r="D27" s="39" t="n">
        <v>2</v>
      </c>
      <c r="E27" s="40"/>
      <c r="F27" s="41" t="n">
        <f aca="false">E27*D27</f>
        <v>0</v>
      </c>
      <c r="G27" s="41" t="n">
        <f aca="false">F27*(1+H27/100)</f>
        <v>0</v>
      </c>
      <c r="H27" s="42" t="n">
        <v>21</v>
      </c>
    </row>
    <row r="28" customFormat="false" ht="31.5" hidden="false" customHeight="false" outlineLevel="0" collapsed="false">
      <c r="A28" s="27" t="s">
        <v>55</v>
      </c>
      <c r="B28" s="37" t="s">
        <v>36</v>
      </c>
      <c r="C28" s="38" t="s">
        <v>37</v>
      </c>
      <c r="D28" s="39" t="n">
        <v>1</v>
      </c>
      <c r="E28" s="40"/>
      <c r="F28" s="41" t="n">
        <f aca="false">E28*D28</f>
        <v>0</v>
      </c>
      <c r="G28" s="41" t="n">
        <f aca="false">F28*(1+H28/100)</f>
        <v>0</v>
      </c>
      <c r="H28" s="42" t="n">
        <v>21</v>
      </c>
    </row>
    <row r="29" customFormat="false" ht="15.75" hidden="false" customHeight="false" outlineLevel="0" collapsed="false">
      <c r="A29" s="27" t="s">
        <v>56</v>
      </c>
      <c r="B29" s="32"/>
      <c r="C29" s="43" t="s">
        <v>57</v>
      </c>
      <c r="D29" s="34"/>
      <c r="E29" s="35"/>
      <c r="F29" s="32"/>
      <c r="G29" s="32"/>
      <c r="H29" s="36"/>
    </row>
    <row r="30" customFormat="false" ht="15.75" hidden="false" customHeight="false" outlineLevel="0" collapsed="false">
      <c r="A30" s="27" t="s">
        <v>58</v>
      </c>
      <c r="B30" s="37" t="s">
        <v>59</v>
      </c>
      <c r="C30" s="38" t="s">
        <v>60</v>
      </c>
      <c r="D30" s="39" t="n">
        <v>1</v>
      </c>
      <c r="E30" s="40"/>
      <c r="F30" s="41" t="n">
        <f aca="false">E30*D30</f>
        <v>0</v>
      </c>
      <c r="G30" s="41" t="n">
        <f aca="false">F30*(1+H30/100)</f>
        <v>0</v>
      </c>
      <c r="H30" s="42" t="n">
        <v>21</v>
      </c>
    </row>
    <row r="31" customFormat="false" ht="15.75" hidden="false" customHeight="false" outlineLevel="0" collapsed="false">
      <c r="A31" s="27" t="s">
        <v>61</v>
      </c>
      <c r="B31" s="37" t="s">
        <v>62</v>
      </c>
      <c r="C31" s="38" t="s">
        <v>63</v>
      </c>
      <c r="D31" s="39" t="n">
        <v>1</v>
      </c>
      <c r="E31" s="40"/>
      <c r="F31" s="41" t="n">
        <f aca="false">E31*D31</f>
        <v>0</v>
      </c>
      <c r="G31" s="41" t="n">
        <f aca="false">F31*(1+H31/100)</f>
        <v>0</v>
      </c>
      <c r="H31" s="42" t="n">
        <v>21</v>
      </c>
    </row>
    <row r="32" customFormat="false" ht="31.5" hidden="false" customHeight="false" outlineLevel="0" collapsed="false">
      <c r="A32" s="27" t="s">
        <v>64</v>
      </c>
      <c r="B32" s="37" t="s">
        <v>65</v>
      </c>
      <c r="C32" s="38" t="s">
        <v>66</v>
      </c>
      <c r="D32" s="39" t="n">
        <v>1</v>
      </c>
      <c r="E32" s="40"/>
      <c r="F32" s="41" t="n">
        <f aca="false">E32*D32</f>
        <v>0</v>
      </c>
      <c r="G32" s="41" t="n">
        <f aca="false">F32*(1+H32/100)</f>
        <v>0</v>
      </c>
      <c r="H32" s="42" t="n">
        <v>21</v>
      </c>
    </row>
    <row r="33" customFormat="false" ht="47.25" hidden="false" customHeight="false" outlineLevel="0" collapsed="false">
      <c r="A33" s="27" t="s">
        <v>67</v>
      </c>
      <c r="B33" s="37" t="s">
        <v>68</v>
      </c>
      <c r="C33" s="38" t="s">
        <v>69</v>
      </c>
      <c r="D33" s="39" t="n">
        <v>2</v>
      </c>
      <c r="E33" s="40"/>
      <c r="F33" s="41" t="n">
        <f aca="false">E33*D33</f>
        <v>0</v>
      </c>
      <c r="G33" s="41" t="n">
        <f aca="false">F33*(1+H33/100)</f>
        <v>0</v>
      </c>
      <c r="H33" s="42" t="n">
        <v>21</v>
      </c>
    </row>
    <row r="34" customFormat="false" ht="31.5" hidden="false" customHeight="false" outlineLevel="0" collapsed="false">
      <c r="A34" s="27" t="s">
        <v>70</v>
      </c>
      <c r="B34" s="37" t="s">
        <v>71</v>
      </c>
      <c r="C34" s="38" t="s">
        <v>72</v>
      </c>
      <c r="D34" s="39" t="n">
        <v>1</v>
      </c>
      <c r="E34" s="40"/>
      <c r="F34" s="41" t="n">
        <f aca="false">E34*D34</f>
        <v>0</v>
      </c>
      <c r="G34" s="41" t="n">
        <f aca="false">F34*(1+H34/100)</f>
        <v>0</v>
      </c>
      <c r="H34" s="42" t="n">
        <v>21</v>
      </c>
    </row>
    <row r="35" customFormat="false" ht="15.75" hidden="false" customHeight="false" outlineLevel="0" collapsed="false">
      <c r="A35" s="27" t="s">
        <v>73</v>
      </c>
      <c r="B35" s="37" t="s">
        <v>74</v>
      </c>
      <c r="C35" s="38" t="s">
        <v>75</v>
      </c>
      <c r="D35" s="39" t="n">
        <v>6</v>
      </c>
      <c r="E35" s="40"/>
      <c r="F35" s="41" t="n">
        <f aca="false">E35*D35</f>
        <v>0</v>
      </c>
      <c r="G35" s="41" t="n">
        <f aca="false">F35*(1+H35/100)</f>
        <v>0</v>
      </c>
      <c r="H35" s="42" t="n">
        <v>21</v>
      </c>
    </row>
    <row r="36" customFormat="false" ht="78.75" hidden="false" customHeight="false" outlineLevel="0" collapsed="false">
      <c r="A36" s="27" t="s">
        <v>76</v>
      </c>
      <c r="B36" s="37" t="s">
        <v>77</v>
      </c>
      <c r="C36" s="38" t="s">
        <v>78</v>
      </c>
      <c r="D36" s="39" t="n">
        <v>1</v>
      </c>
      <c r="E36" s="40"/>
      <c r="F36" s="41" t="n">
        <f aca="false">E36*D36</f>
        <v>0</v>
      </c>
      <c r="G36" s="41" t="n">
        <f aca="false">F36*(1+H36/100)</f>
        <v>0</v>
      </c>
      <c r="H36" s="42" t="n">
        <v>15</v>
      </c>
    </row>
    <row r="37" customFormat="false" ht="15.75" hidden="false" customHeight="false" outlineLevel="0" collapsed="false">
      <c r="A37" s="27" t="s">
        <v>79</v>
      </c>
      <c r="B37" s="37" t="s">
        <v>80</v>
      </c>
      <c r="C37" s="38" t="s">
        <v>81</v>
      </c>
      <c r="D37" s="39" t="n">
        <v>1</v>
      </c>
      <c r="E37" s="40"/>
      <c r="F37" s="41" t="n">
        <f aca="false">E37*D37</f>
        <v>0</v>
      </c>
      <c r="G37" s="41" t="n">
        <f aca="false">F37*(1+H37/100)</f>
        <v>0</v>
      </c>
      <c r="H37" s="42" t="n">
        <v>21</v>
      </c>
    </row>
    <row r="38" customFormat="false" ht="15.75" hidden="false" customHeight="false" outlineLevel="0" collapsed="false">
      <c r="A38" s="27" t="s">
        <v>82</v>
      </c>
      <c r="B38" s="37" t="s">
        <v>83</v>
      </c>
      <c r="C38" s="38" t="s">
        <v>84</v>
      </c>
      <c r="D38" s="39" t="n">
        <v>1</v>
      </c>
      <c r="E38" s="40"/>
      <c r="F38" s="41" t="n">
        <f aca="false">E38*D38</f>
        <v>0</v>
      </c>
      <c r="G38" s="41" t="n">
        <f aca="false">F38*(1+H38/100)</f>
        <v>0</v>
      </c>
      <c r="H38" s="42" t="n">
        <v>21</v>
      </c>
    </row>
    <row r="39" customFormat="false" ht="15.75" hidden="false" customHeight="false" outlineLevel="0" collapsed="false">
      <c r="A39" s="27" t="s">
        <v>85</v>
      </c>
      <c r="B39" s="37" t="s">
        <v>33</v>
      </c>
      <c r="C39" s="38" t="s">
        <v>34</v>
      </c>
      <c r="D39" s="39" t="n">
        <v>5</v>
      </c>
      <c r="E39" s="40"/>
      <c r="F39" s="41" t="n">
        <f aca="false">E39*D39</f>
        <v>0</v>
      </c>
      <c r="G39" s="41" t="n">
        <f aca="false">F39*(1+H39/100)</f>
        <v>0</v>
      </c>
      <c r="H39" s="42" t="n">
        <v>21</v>
      </c>
    </row>
    <row r="40" customFormat="false" ht="15.75" hidden="false" customHeight="false" outlineLevel="0" collapsed="false">
      <c r="A40" s="27" t="s">
        <v>86</v>
      </c>
      <c r="B40" s="32"/>
      <c r="C40" s="33" t="s">
        <v>87</v>
      </c>
      <c r="D40" s="34"/>
      <c r="E40" s="35"/>
      <c r="F40" s="32"/>
      <c r="G40" s="32"/>
      <c r="H40" s="36"/>
    </row>
    <row r="41" customFormat="false" ht="15.75" hidden="false" customHeight="false" outlineLevel="0" collapsed="false">
      <c r="A41" s="27" t="s">
        <v>88</v>
      </c>
      <c r="B41" s="37" t="s">
        <v>89</v>
      </c>
      <c r="C41" s="38" t="s">
        <v>90</v>
      </c>
      <c r="D41" s="39" t="n">
        <v>2</v>
      </c>
      <c r="E41" s="40"/>
      <c r="F41" s="41" t="n">
        <f aca="false">E41*D41</f>
        <v>0</v>
      </c>
      <c r="G41" s="41" t="n">
        <f aca="false">F41*(1+H41/100)</f>
        <v>0</v>
      </c>
      <c r="H41" s="42" t="n">
        <v>21</v>
      </c>
    </row>
    <row r="42" customFormat="false" ht="15.75" hidden="false" customHeight="false" outlineLevel="0" collapsed="false">
      <c r="A42" s="27" t="s">
        <v>91</v>
      </c>
      <c r="B42" s="37" t="s">
        <v>33</v>
      </c>
      <c r="C42" s="38" t="s">
        <v>34</v>
      </c>
      <c r="D42" s="39" t="n">
        <v>5</v>
      </c>
      <c r="E42" s="40"/>
      <c r="F42" s="41" t="n">
        <f aca="false">E42*D42</f>
        <v>0</v>
      </c>
      <c r="G42" s="41" t="n">
        <f aca="false">F42*(1+H42/100)</f>
        <v>0</v>
      </c>
      <c r="H42" s="42" t="n">
        <v>21</v>
      </c>
    </row>
    <row r="43" customFormat="false" ht="15.75" hidden="false" customHeight="false" outlineLevel="0" collapsed="false">
      <c r="A43" s="27" t="s">
        <v>92</v>
      </c>
      <c r="B43" s="32"/>
      <c r="C43" s="33" t="s">
        <v>93</v>
      </c>
      <c r="D43" s="34"/>
      <c r="E43" s="35"/>
      <c r="F43" s="32"/>
      <c r="G43" s="32"/>
      <c r="H43" s="36"/>
    </row>
    <row r="44" customFormat="false" ht="31.5" hidden="false" customHeight="false" outlineLevel="0" collapsed="false">
      <c r="A44" s="27" t="s">
        <v>94</v>
      </c>
      <c r="B44" s="37" t="s">
        <v>18</v>
      </c>
      <c r="C44" s="38" t="s">
        <v>19</v>
      </c>
      <c r="D44" s="39" t="n">
        <v>1</v>
      </c>
      <c r="E44" s="40"/>
      <c r="F44" s="41" t="n">
        <f aca="false">E44*D44</f>
        <v>0</v>
      </c>
      <c r="G44" s="41" t="n">
        <f aca="false">F44*(1+H44/100)</f>
        <v>0</v>
      </c>
      <c r="H44" s="42" t="n">
        <v>21</v>
      </c>
    </row>
    <row r="45" customFormat="false" ht="47.25" hidden="false" customHeight="false" outlineLevel="0" collapsed="false">
      <c r="A45" s="27" t="s">
        <v>95</v>
      </c>
      <c r="B45" s="37" t="s">
        <v>96</v>
      </c>
      <c r="C45" s="38" t="s">
        <v>97</v>
      </c>
      <c r="D45" s="39" t="n">
        <v>1</v>
      </c>
      <c r="E45" s="40"/>
      <c r="F45" s="41" t="n">
        <f aca="false">E45*D45</f>
        <v>0</v>
      </c>
      <c r="G45" s="41" t="n">
        <f aca="false">F45*(1+H45/100)</f>
        <v>0</v>
      </c>
      <c r="H45" s="42" t="n">
        <v>21</v>
      </c>
    </row>
    <row r="46" customFormat="false" ht="15.75" hidden="false" customHeight="false" outlineLevel="0" collapsed="false">
      <c r="A46" s="27" t="s">
        <v>98</v>
      </c>
      <c r="B46" s="37" t="s">
        <v>21</v>
      </c>
      <c r="C46" s="38" t="s">
        <v>22</v>
      </c>
      <c r="D46" s="39" t="n">
        <v>1</v>
      </c>
      <c r="E46" s="40"/>
      <c r="F46" s="41" t="n">
        <f aca="false">E46*D46</f>
        <v>0</v>
      </c>
      <c r="G46" s="41" t="n">
        <f aca="false">F46*(1+H46/100)</f>
        <v>0</v>
      </c>
      <c r="H46" s="42" t="n">
        <v>21</v>
      </c>
    </row>
    <row r="47" customFormat="false" ht="31.5" hidden="false" customHeight="false" outlineLevel="0" collapsed="false">
      <c r="A47" s="27" t="s">
        <v>99</v>
      </c>
      <c r="B47" s="37" t="s">
        <v>24</v>
      </c>
      <c r="C47" s="38" t="s">
        <v>25</v>
      </c>
      <c r="D47" s="39" t="n">
        <v>2</v>
      </c>
      <c r="E47" s="40"/>
      <c r="F47" s="41" t="n">
        <f aca="false">E47*D47</f>
        <v>0</v>
      </c>
      <c r="G47" s="41" t="n">
        <f aca="false">F47*(1+H47/100)</f>
        <v>0</v>
      </c>
      <c r="H47" s="42" t="n">
        <v>21</v>
      </c>
    </row>
    <row r="48" customFormat="false" ht="31.5" hidden="false" customHeight="false" outlineLevel="0" collapsed="false">
      <c r="A48" s="27" t="s">
        <v>100</v>
      </c>
      <c r="B48" s="37" t="s">
        <v>27</v>
      </c>
      <c r="C48" s="38" t="s">
        <v>28</v>
      </c>
      <c r="D48" s="39" t="n">
        <v>2</v>
      </c>
      <c r="E48" s="40"/>
      <c r="F48" s="41" t="n">
        <f aca="false">E48*D48</f>
        <v>0</v>
      </c>
      <c r="G48" s="41" t="n">
        <f aca="false">F48*(1+H48/100)</f>
        <v>0</v>
      </c>
      <c r="H48" s="42" t="n">
        <v>21</v>
      </c>
    </row>
    <row r="49" customFormat="false" ht="15.75" hidden="false" customHeight="false" outlineLevel="0" collapsed="false">
      <c r="A49" s="27" t="s">
        <v>101</v>
      </c>
      <c r="B49" s="37" t="s">
        <v>30</v>
      </c>
      <c r="C49" s="38" t="s">
        <v>31</v>
      </c>
      <c r="D49" s="39" t="n">
        <v>2</v>
      </c>
      <c r="E49" s="40"/>
      <c r="F49" s="41" t="n">
        <f aca="false">E49*D49</f>
        <v>0</v>
      </c>
      <c r="G49" s="41" t="n">
        <f aca="false">F49*(1+H49/100)</f>
        <v>0</v>
      </c>
      <c r="H49" s="42" t="n">
        <v>21</v>
      </c>
    </row>
    <row r="50" customFormat="false" ht="15.75" hidden="false" customHeight="false" outlineLevel="0" collapsed="false">
      <c r="A50" s="27" t="s">
        <v>102</v>
      </c>
      <c r="B50" s="37" t="s">
        <v>33</v>
      </c>
      <c r="C50" s="38" t="s">
        <v>34</v>
      </c>
      <c r="D50" s="39" t="n">
        <v>3</v>
      </c>
      <c r="E50" s="40"/>
      <c r="F50" s="41" t="n">
        <f aca="false">E50*D50</f>
        <v>0</v>
      </c>
      <c r="G50" s="41" t="n">
        <f aca="false">F50*(1+H50/100)</f>
        <v>0</v>
      </c>
      <c r="H50" s="42" t="n">
        <v>21</v>
      </c>
    </row>
    <row r="51" customFormat="false" ht="31.5" hidden="false" customHeight="false" outlineLevel="0" collapsed="false">
      <c r="A51" s="27" t="s">
        <v>103</v>
      </c>
      <c r="B51" s="37" t="s">
        <v>36</v>
      </c>
      <c r="C51" s="38" t="s">
        <v>37</v>
      </c>
      <c r="D51" s="39" t="n">
        <v>2</v>
      </c>
      <c r="E51" s="40"/>
      <c r="F51" s="41" t="n">
        <f aca="false">E51*D51</f>
        <v>0</v>
      </c>
      <c r="G51" s="41" t="n">
        <f aca="false">F51*(1+H51/100)</f>
        <v>0</v>
      </c>
      <c r="H51" s="42" t="n">
        <v>21</v>
      </c>
    </row>
    <row r="52" customFormat="false" ht="15.75" hidden="false" customHeight="false" outlineLevel="0" collapsed="false">
      <c r="A52" s="27" t="s">
        <v>104</v>
      </c>
      <c r="B52" s="32"/>
      <c r="C52" s="33" t="s">
        <v>105</v>
      </c>
      <c r="D52" s="34"/>
      <c r="E52" s="35"/>
      <c r="F52" s="32"/>
      <c r="G52" s="32"/>
      <c r="H52" s="36"/>
    </row>
    <row r="53" customFormat="false" ht="31.5" hidden="false" customHeight="false" outlineLevel="0" collapsed="false">
      <c r="A53" s="27" t="s">
        <v>106</v>
      </c>
      <c r="B53" s="37" t="s">
        <v>18</v>
      </c>
      <c r="C53" s="38" t="s">
        <v>19</v>
      </c>
      <c r="D53" s="39" t="n">
        <v>1</v>
      </c>
      <c r="E53" s="40"/>
      <c r="F53" s="41" t="n">
        <f aca="false">E53*D53</f>
        <v>0</v>
      </c>
      <c r="G53" s="41" t="n">
        <f aca="false">F53*(1+H53/100)</f>
        <v>0</v>
      </c>
      <c r="H53" s="42" t="n">
        <v>21</v>
      </c>
    </row>
    <row r="54" customFormat="false" ht="15.75" hidden="false" customHeight="false" outlineLevel="0" collapsed="false">
      <c r="A54" s="27" t="s">
        <v>107</v>
      </c>
      <c r="B54" s="37" t="s">
        <v>21</v>
      </c>
      <c r="C54" s="38" t="s">
        <v>22</v>
      </c>
      <c r="D54" s="39" t="n">
        <v>1</v>
      </c>
      <c r="E54" s="40"/>
      <c r="F54" s="41" t="n">
        <f aca="false">E54*D54</f>
        <v>0</v>
      </c>
      <c r="G54" s="41" t="n">
        <f aca="false">F54*(1+H54/100)</f>
        <v>0</v>
      </c>
      <c r="H54" s="42" t="n">
        <v>21</v>
      </c>
    </row>
    <row r="55" customFormat="false" ht="31.5" hidden="false" customHeight="false" outlineLevel="0" collapsed="false">
      <c r="A55" s="27" t="s">
        <v>108</v>
      </c>
      <c r="B55" s="37" t="s">
        <v>24</v>
      </c>
      <c r="C55" s="38" t="s">
        <v>25</v>
      </c>
      <c r="D55" s="39" t="n">
        <v>1</v>
      </c>
      <c r="E55" s="40"/>
      <c r="F55" s="41" t="n">
        <f aca="false">E55*D55</f>
        <v>0</v>
      </c>
      <c r="G55" s="41" t="n">
        <f aca="false">F55*(1+H55/100)</f>
        <v>0</v>
      </c>
      <c r="H55" s="42" t="n">
        <v>21</v>
      </c>
    </row>
    <row r="56" customFormat="false" ht="31.5" hidden="false" customHeight="false" outlineLevel="0" collapsed="false">
      <c r="A56" s="27" t="s">
        <v>109</v>
      </c>
      <c r="B56" s="37" t="s">
        <v>27</v>
      </c>
      <c r="C56" s="38" t="s">
        <v>28</v>
      </c>
      <c r="D56" s="39" t="n">
        <v>1</v>
      </c>
      <c r="E56" s="40"/>
      <c r="F56" s="41" t="n">
        <f aca="false">E56*D56</f>
        <v>0</v>
      </c>
      <c r="G56" s="41" t="n">
        <f aca="false">F56*(1+H56/100)</f>
        <v>0</v>
      </c>
      <c r="H56" s="42" t="n">
        <v>21</v>
      </c>
    </row>
    <row r="57" customFormat="false" ht="15.75" hidden="false" customHeight="false" outlineLevel="0" collapsed="false">
      <c r="A57" s="27" t="s">
        <v>110</v>
      </c>
      <c r="B57" s="37" t="s">
        <v>30</v>
      </c>
      <c r="C57" s="38" t="s">
        <v>31</v>
      </c>
      <c r="D57" s="39" t="n">
        <v>1</v>
      </c>
      <c r="E57" s="40"/>
      <c r="F57" s="41" t="n">
        <f aca="false">E57*D57</f>
        <v>0</v>
      </c>
      <c r="G57" s="41" t="n">
        <f aca="false">F57*(1+H57/100)</f>
        <v>0</v>
      </c>
      <c r="H57" s="42" t="n">
        <v>21</v>
      </c>
    </row>
    <row r="58" customFormat="false" ht="15.75" hidden="false" customHeight="false" outlineLevel="0" collapsed="false">
      <c r="A58" s="27" t="s">
        <v>111</v>
      </c>
      <c r="B58" s="37" t="s">
        <v>33</v>
      </c>
      <c r="C58" s="38" t="s">
        <v>34</v>
      </c>
      <c r="D58" s="39" t="n">
        <v>2</v>
      </c>
      <c r="E58" s="40"/>
      <c r="F58" s="41" t="n">
        <f aca="false">E58*D58</f>
        <v>0</v>
      </c>
      <c r="G58" s="41" t="n">
        <f aca="false">F58*(1+H58/100)</f>
        <v>0</v>
      </c>
      <c r="H58" s="42" t="n">
        <v>21</v>
      </c>
    </row>
    <row r="59" customFormat="false" ht="31.5" hidden="false" customHeight="false" outlineLevel="0" collapsed="false">
      <c r="A59" s="27" t="s">
        <v>112</v>
      </c>
      <c r="B59" s="37" t="s">
        <v>36</v>
      </c>
      <c r="C59" s="38" t="s">
        <v>37</v>
      </c>
      <c r="D59" s="39" t="n">
        <v>1</v>
      </c>
      <c r="E59" s="40"/>
      <c r="F59" s="41" t="n">
        <f aca="false">E59*D59</f>
        <v>0</v>
      </c>
      <c r="G59" s="41" t="n">
        <f aca="false">F59*(1+H59/100)</f>
        <v>0</v>
      </c>
      <c r="H59" s="42" t="n">
        <v>21</v>
      </c>
    </row>
    <row r="60" customFormat="false" ht="15.75" hidden="false" customHeight="false" outlineLevel="0" collapsed="false">
      <c r="A60" s="27" t="s">
        <v>113</v>
      </c>
      <c r="B60" s="28"/>
      <c r="C60" s="29" t="s">
        <v>114</v>
      </c>
      <c r="D60" s="29"/>
      <c r="E60" s="30"/>
      <c r="F60" s="28"/>
      <c r="G60" s="28"/>
      <c r="H60" s="31"/>
    </row>
    <row r="61" customFormat="false" ht="15.75" hidden="false" customHeight="false" outlineLevel="0" collapsed="false">
      <c r="A61" s="27" t="s">
        <v>115</v>
      </c>
      <c r="B61" s="32"/>
      <c r="C61" s="33" t="s">
        <v>116</v>
      </c>
      <c r="D61" s="34"/>
      <c r="E61" s="35"/>
      <c r="F61" s="32"/>
      <c r="G61" s="32"/>
      <c r="H61" s="36"/>
    </row>
    <row r="62" customFormat="false" ht="15.75" hidden="false" customHeight="false" outlineLevel="0" collapsed="false">
      <c r="A62" s="27" t="s">
        <v>117</v>
      </c>
      <c r="B62" s="37" t="s">
        <v>118</v>
      </c>
      <c r="C62" s="38" t="s">
        <v>119</v>
      </c>
      <c r="D62" s="39" t="n">
        <v>2</v>
      </c>
      <c r="E62" s="40"/>
      <c r="F62" s="41" t="n">
        <f aca="false">E62*D62</f>
        <v>0</v>
      </c>
      <c r="G62" s="41" t="n">
        <f aca="false">F62*(1+H62/100)</f>
        <v>0</v>
      </c>
      <c r="H62" s="42" t="n">
        <v>21</v>
      </c>
    </row>
    <row r="63" customFormat="false" ht="31.5" hidden="false" customHeight="false" outlineLevel="0" collapsed="false">
      <c r="A63" s="27" t="s">
        <v>120</v>
      </c>
      <c r="B63" s="37" t="s">
        <v>121</v>
      </c>
      <c r="C63" s="38" t="s">
        <v>122</v>
      </c>
      <c r="D63" s="39" t="n">
        <v>2</v>
      </c>
      <c r="E63" s="40"/>
      <c r="F63" s="41" t="n">
        <f aca="false">E63*D63</f>
        <v>0</v>
      </c>
      <c r="G63" s="41" t="n">
        <f aca="false">F63*(1+H63/100)</f>
        <v>0</v>
      </c>
      <c r="H63" s="42" t="n">
        <v>21</v>
      </c>
    </row>
    <row r="64" customFormat="false" ht="15.75" hidden="false" customHeight="false" outlineLevel="0" collapsed="false">
      <c r="A64" s="27" t="s">
        <v>123</v>
      </c>
      <c r="B64" s="37" t="n">
        <v>580</v>
      </c>
      <c r="C64" s="38" t="s">
        <v>124</v>
      </c>
      <c r="D64" s="39" t="n">
        <v>3</v>
      </c>
      <c r="E64" s="40"/>
      <c r="F64" s="41" t="n">
        <f aca="false">E64*D64</f>
        <v>0</v>
      </c>
      <c r="G64" s="41" t="n">
        <f aca="false">F64*(1+H64/100)</f>
        <v>0</v>
      </c>
      <c r="H64" s="42" t="n">
        <v>21</v>
      </c>
    </row>
    <row r="65" customFormat="false" ht="31.5" hidden="false" customHeight="false" outlineLevel="0" collapsed="false">
      <c r="A65" s="27" t="s">
        <v>125</v>
      </c>
      <c r="B65" s="37" t="s">
        <v>126</v>
      </c>
      <c r="C65" s="38" t="s">
        <v>127</v>
      </c>
      <c r="D65" s="39" t="n">
        <v>3</v>
      </c>
      <c r="E65" s="40"/>
      <c r="F65" s="41" t="n">
        <f aca="false">E65*D65</f>
        <v>0</v>
      </c>
      <c r="G65" s="41" t="n">
        <f aca="false">F65*(1+H65/100)</f>
        <v>0</v>
      </c>
      <c r="H65" s="42" t="n">
        <v>21</v>
      </c>
    </row>
    <row r="66" customFormat="false" ht="31.5" hidden="false" customHeight="false" outlineLevel="0" collapsed="false">
      <c r="A66" s="27" t="s">
        <v>128</v>
      </c>
      <c r="B66" s="37" t="s">
        <v>129</v>
      </c>
      <c r="C66" s="38" t="s">
        <v>130</v>
      </c>
      <c r="D66" s="39" t="n">
        <v>2</v>
      </c>
      <c r="E66" s="40"/>
      <c r="F66" s="41" t="n">
        <f aca="false">E66*D66</f>
        <v>0</v>
      </c>
      <c r="G66" s="41" t="n">
        <f aca="false">F66*(1+H66/100)</f>
        <v>0</v>
      </c>
      <c r="H66" s="42" t="n">
        <v>21</v>
      </c>
    </row>
    <row r="67" customFormat="false" ht="15.75" hidden="false" customHeight="false" outlineLevel="0" collapsed="false">
      <c r="A67" s="27" t="s">
        <v>131</v>
      </c>
      <c r="B67" s="37" t="s">
        <v>33</v>
      </c>
      <c r="C67" s="38" t="s">
        <v>34</v>
      </c>
      <c r="D67" s="39" t="n">
        <v>4</v>
      </c>
      <c r="E67" s="40"/>
      <c r="F67" s="41" t="n">
        <f aca="false">E67*D67</f>
        <v>0</v>
      </c>
      <c r="G67" s="41" t="n">
        <f aca="false">F67*(1+H67/100)</f>
        <v>0</v>
      </c>
      <c r="H67" s="42" t="n">
        <v>21</v>
      </c>
    </row>
    <row r="68" customFormat="false" ht="15.75" hidden="false" customHeight="false" outlineLevel="0" collapsed="false">
      <c r="A68" s="27" t="s">
        <v>132</v>
      </c>
      <c r="B68" s="37"/>
      <c r="C68" s="33" t="s">
        <v>133</v>
      </c>
      <c r="D68" s="39"/>
      <c r="E68" s="40"/>
      <c r="F68" s="41"/>
      <c r="G68" s="41"/>
      <c r="H68" s="42"/>
    </row>
    <row r="69" customFormat="false" ht="31.5" hidden="false" customHeight="false" outlineLevel="0" collapsed="false">
      <c r="A69" s="27" t="s">
        <v>134</v>
      </c>
      <c r="B69" s="37" t="s">
        <v>135</v>
      </c>
      <c r="C69" s="38" t="s">
        <v>136</v>
      </c>
      <c r="D69" s="39" t="n">
        <v>1</v>
      </c>
      <c r="E69" s="40"/>
      <c r="F69" s="41" t="n">
        <f aca="false">E69*D69</f>
        <v>0</v>
      </c>
      <c r="G69" s="41" t="n">
        <f aca="false">F69*(1+H69/100)</f>
        <v>0</v>
      </c>
      <c r="H69" s="42" t="n">
        <v>21</v>
      </c>
    </row>
    <row r="70" customFormat="false" ht="15.75" hidden="false" customHeight="false" outlineLevel="0" collapsed="false">
      <c r="A70" s="27" t="s">
        <v>137</v>
      </c>
      <c r="B70" s="28"/>
      <c r="C70" s="28" t="s">
        <v>138</v>
      </c>
      <c r="D70" s="29"/>
      <c r="E70" s="30"/>
      <c r="F70" s="28"/>
      <c r="G70" s="28"/>
      <c r="H70" s="31"/>
    </row>
    <row r="71" customFormat="false" ht="15.75" hidden="false" customHeight="false" outlineLevel="0" collapsed="false">
      <c r="A71" s="27" t="s">
        <v>139</v>
      </c>
      <c r="B71" s="32"/>
      <c r="C71" s="33" t="s">
        <v>140</v>
      </c>
      <c r="D71" s="34"/>
      <c r="E71" s="35"/>
      <c r="F71" s="32"/>
      <c r="G71" s="32"/>
      <c r="H71" s="36"/>
    </row>
    <row r="72" customFormat="false" ht="31.5" hidden="false" customHeight="false" outlineLevel="0" collapsed="false">
      <c r="A72" s="27" t="s">
        <v>141</v>
      </c>
      <c r="B72" s="37" t="s">
        <v>18</v>
      </c>
      <c r="C72" s="38" t="s">
        <v>19</v>
      </c>
      <c r="D72" s="39" t="n">
        <v>1</v>
      </c>
      <c r="E72" s="40"/>
      <c r="F72" s="41" t="n">
        <f aca="false">E72*D72</f>
        <v>0</v>
      </c>
      <c r="G72" s="41" t="n">
        <f aca="false">F72*(1+H72/100)</f>
        <v>0</v>
      </c>
      <c r="H72" s="42" t="n">
        <v>21</v>
      </c>
    </row>
    <row r="73" customFormat="false" ht="15.75" hidden="false" customHeight="false" outlineLevel="0" collapsed="false">
      <c r="A73" s="27" t="s">
        <v>142</v>
      </c>
      <c r="B73" s="37" t="s">
        <v>21</v>
      </c>
      <c r="C73" s="38" t="s">
        <v>22</v>
      </c>
      <c r="D73" s="39" t="n">
        <v>1</v>
      </c>
      <c r="E73" s="40"/>
      <c r="F73" s="41" t="n">
        <f aca="false">E73*D73</f>
        <v>0</v>
      </c>
      <c r="G73" s="41" t="n">
        <f aca="false">F73*(1+H73/100)</f>
        <v>0</v>
      </c>
      <c r="H73" s="42" t="n">
        <v>21</v>
      </c>
    </row>
    <row r="74" customFormat="false" ht="31.5" hidden="false" customHeight="false" outlineLevel="0" collapsed="false">
      <c r="A74" s="27" t="s">
        <v>143</v>
      </c>
      <c r="B74" s="37" t="s">
        <v>24</v>
      </c>
      <c r="C74" s="38" t="s">
        <v>25</v>
      </c>
      <c r="D74" s="39" t="n">
        <v>1</v>
      </c>
      <c r="E74" s="40"/>
      <c r="F74" s="41" t="n">
        <f aca="false">E74*D74</f>
        <v>0</v>
      </c>
      <c r="G74" s="41" t="n">
        <f aca="false">F74*(1+H74/100)</f>
        <v>0</v>
      </c>
      <c r="H74" s="42" t="n">
        <v>21</v>
      </c>
    </row>
    <row r="75" customFormat="false" ht="31.5" hidden="false" customHeight="false" outlineLevel="0" collapsed="false">
      <c r="A75" s="27" t="s">
        <v>144</v>
      </c>
      <c r="B75" s="37" t="s">
        <v>27</v>
      </c>
      <c r="C75" s="38" t="s">
        <v>28</v>
      </c>
      <c r="D75" s="39" t="n">
        <v>1</v>
      </c>
      <c r="E75" s="40"/>
      <c r="F75" s="41" t="n">
        <f aca="false">E75*D75</f>
        <v>0</v>
      </c>
      <c r="G75" s="41" t="n">
        <f aca="false">F75*(1+H75/100)</f>
        <v>0</v>
      </c>
      <c r="H75" s="42" t="n">
        <v>21</v>
      </c>
    </row>
    <row r="76" customFormat="false" ht="15.75" hidden="false" customHeight="false" outlineLevel="0" collapsed="false">
      <c r="A76" s="27" t="s">
        <v>145</v>
      </c>
      <c r="B76" s="37" t="s">
        <v>30</v>
      </c>
      <c r="C76" s="38" t="s">
        <v>31</v>
      </c>
      <c r="D76" s="39" t="n">
        <v>1</v>
      </c>
      <c r="E76" s="40"/>
      <c r="F76" s="41" t="n">
        <f aca="false">E76*D76</f>
        <v>0</v>
      </c>
      <c r="G76" s="41" t="n">
        <f aca="false">F76*(1+H76/100)</f>
        <v>0</v>
      </c>
      <c r="H76" s="42" t="n">
        <v>21</v>
      </c>
    </row>
    <row r="77" customFormat="false" ht="15.75" hidden="false" customHeight="false" outlineLevel="0" collapsed="false">
      <c r="A77" s="27" t="s">
        <v>146</v>
      </c>
      <c r="B77" s="37" t="s">
        <v>33</v>
      </c>
      <c r="C77" s="38" t="s">
        <v>34</v>
      </c>
      <c r="D77" s="39" t="n">
        <v>2</v>
      </c>
      <c r="E77" s="40"/>
      <c r="F77" s="41" t="n">
        <f aca="false">E77*D77</f>
        <v>0</v>
      </c>
      <c r="G77" s="41" t="n">
        <f aca="false">F77*(1+H77/100)</f>
        <v>0</v>
      </c>
      <c r="H77" s="42" t="n">
        <v>21</v>
      </c>
    </row>
    <row r="78" customFormat="false" ht="31.5" hidden="false" customHeight="false" outlineLevel="0" collapsed="false">
      <c r="A78" s="27" t="s">
        <v>147</v>
      </c>
      <c r="B78" s="37" t="s">
        <v>36</v>
      </c>
      <c r="C78" s="38" t="s">
        <v>37</v>
      </c>
      <c r="D78" s="39" t="n">
        <v>1</v>
      </c>
      <c r="E78" s="40"/>
      <c r="F78" s="41" t="n">
        <f aca="false">E78*D78</f>
        <v>0</v>
      </c>
      <c r="G78" s="41" t="n">
        <f aca="false">F78*(1+H78/100)</f>
        <v>0</v>
      </c>
      <c r="H78" s="42" t="n">
        <v>21</v>
      </c>
    </row>
    <row r="79" customFormat="false" ht="15.75" hidden="false" customHeight="false" outlineLevel="0" collapsed="false">
      <c r="A79" s="27" t="s">
        <v>148</v>
      </c>
      <c r="B79" s="32"/>
      <c r="C79" s="33" t="s">
        <v>149</v>
      </c>
      <c r="D79" s="34"/>
      <c r="E79" s="35"/>
      <c r="F79" s="32"/>
      <c r="G79" s="32"/>
      <c r="H79" s="36"/>
    </row>
    <row r="80" customFormat="false" ht="15.75" hidden="false" customHeight="false" outlineLevel="0" collapsed="false">
      <c r="A80" s="27" t="s">
        <v>150</v>
      </c>
      <c r="B80" s="37" t="s">
        <v>41</v>
      </c>
      <c r="C80" s="38" t="s">
        <v>42</v>
      </c>
      <c r="D80" s="39" t="n">
        <v>1</v>
      </c>
      <c r="E80" s="35"/>
      <c r="F80" s="41" t="n">
        <f aca="false">E80*D80</f>
        <v>0</v>
      </c>
      <c r="G80" s="41" t="n">
        <f aca="false">F80*(1+H80/100)</f>
        <v>0</v>
      </c>
      <c r="H80" s="42" t="n">
        <v>21</v>
      </c>
    </row>
    <row r="81" customFormat="false" ht="15.75" hidden="false" customHeight="false" outlineLevel="0" collapsed="false">
      <c r="A81" s="27" t="s">
        <v>151</v>
      </c>
      <c r="B81" s="37" t="s">
        <v>44</v>
      </c>
      <c r="C81" s="38" t="s">
        <v>45</v>
      </c>
      <c r="D81" s="39" t="n">
        <v>1</v>
      </c>
      <c r="E81" s="35"/>
      <c r="F81" s="41" t="n">
        <f aca="false">E81*D81</f>
        <v>0</v>
      </c>
      <c r="G81" s="41" t="n">
        <f aca="false">F81*(1+H81/100)</f>
        <v>0</v>
      </c>
      <c r="H81" s="42" t="n">
        <v>15</v>
      </c>
    </row>
    <row r="82" customFormat="false" ht="15.75" hidden="false" customHeight="false" outlineLevel="0" collapsed="false">
      <c r="A82" s="27" t="s">
        <v>152</v>
      </c>
      <c r="B82" s="37" t="s">
        <v>33</v>
      </c>
      <c r="C82" s="38" t="s">
        <v>34</v>
      </c>
      <c r="D82" s="39" t="n">
        <v>2</v>
      </c>
      <c r="E82" s="40"/>
      <c r="F82" s="41" t="n">
        <f aca="false">E82*D82</f>
        <v>0</v>
      </c>
      <c r="G82" s="41" t="n">
        <f aca="false">F82*(1+H82/100)</f>
        <v>0</v>
      </c>
      <c r="H82" s="42" t="n">
        <v>21</v>
      </c>
    </row>
    <row r="83" customFormat="false" ht="15.75" hidden="false" customHeight="false" outlineLevel="0" collapsed="false">
      <c r="A83" s="27" t="s">
        <v>153</v>
      </c>
      <c r="B83" s="32"/>
      <c r="C83" s="33" t="s">
        <v>154</v>
      </c>
      <c r="D83" s="34"/>
      <c r="E83" s="35"/>
      <c r="F83" s="32"/>
      <c r="G83" s="32"/>
      <c r="H83" s="36"/>
    </row>
    <row r="84" customFormat="false" ht="31.5" hidden="false" customHeight="false" outlineLevel="0" collapsed="false">
      <c r="A84" s="27" t="s">
        <v>155</v>
      </c>
      <c r="B84" s="37" t="s">
        <v>18</v>
      </c>
      <c r="C84" s="38" t="s">
        <v>19</v>
      </c>
      <c r="D84" s="39" t="n">
        <v>2</v>
      </c>
      <c r="E84" s="40"/>
      <c r="F84" s="41" t="n">
        <f aca="false">E84*D84</f>
        <v>0</v>
      </c>
      <c r="G84" s="41" t="n">
        <f aca="false">F84*(1+H84/100)</f>
        <v>0</v>
      </c>
      <c r="H84" s="42" t="n">
        <v>21</v>
      </c>
    </row>
    <row r="85" customFormat="false" ht="15.75" hidden="false" customHeight="false" outlineLevel="0" collapsed="false">
      <c r="A85" s="27" t="s">
        <v>156</v>
      </c>
      <c r="B85" s="37" t="s">
        <v>21</v>
      </c>
      <c r="C85" s="38" t="s">
        <v>22</v>
      </c>
      <c r="D85" s="39" t="n">
        <v>2</v>
      </c>
      <c r="E85" s="40"/>
      <c r="F85" s="41" t="n">
        <f aca="false">E85*D85</f>
        <v>0</v>
      </c>
      <c r="G85" s="41" t="n">
        <f aca="false">F85*(1+H85/100)</f>
        <v>0</v>
      </c>
      <c r="H85" s="42" t="n">
        <v>21</v>
      </c>
    </row>
    <row r="86" customFormat="false" ht="31.5" hidden="false" customHeight="false" outlineLevel="0" collapsed="false">
      <c r="A86" s="27" t="s">
        <v>157</v>
      </c>
      <c r="B86" s="37" t="s">
        <v>24</v>
      </c>
      <c r="C86" s="38" t="s">
        <v>25</v>
      </c>
      <c r="D86" s="39" t="n">
        <v>2</v>
      </c>
      <c r="E86" s="40"/>
      <c r="F86" s="41" t="n">
        <f aca="false">E86*D86</f>
        <v>0</v>
      </c>
      <c r="G86" s="41" t="n">
        <f aca="false">F86*(1+H86/100)</f>
        <v>0</v>
      </c>
      <c r="H86" s="42" t="n">
        <v>21</v>
      </c>
    </row>
    <row r="87" customFormat="false" ht="31.5" hidden="false" customHeight="false" outlineLevel="0" collapsed="false">
      <c r="A87" s="27" t="s">
        <v>158</v>
      </c>
      <c r="B87" s="37" t="s">
        <v>27</v>
      </c>
      <c r="C87" s="38" t="s">
        <v>28</v>
      </c>
      <c r="D87" s="39" t="n">
        <v>2</v>
      </c>
      <c r="E87" s="40"/>
      <c r="F87" s="41" t="n">
        <f aca="false">E87*D87</f>
        <v>0</v>
      </c>
      <c r="G87" s="41" t="n">
        <f aca="false">F87*(1+H87/100)</f>
        <v>0</v>
      </c>
      <c r="H87" s="42" t="n">
        <v>21</v>
      </c>
    </row>
    <row r="88" customFormat="false" ht="15.75" hidden="false" customHeight="false" outlineLevel="0" collapsed="false">
      <c r="A88" s="27" t="s">
        <v>159</v>
      </c>
      <c r="B88" s="37" t="s">
        <v>30</v>
      </c>
      <c r="C88" s="38" t="s">
        <v>31</v>
      </c>
      <c r="D88" s="39" t="n">
        <v>2</v>
      </c>
      <c r="E88" s="40"/>
      <c r="F88" s="41" t="n">
        <f aca="false">E88*D88</f>
        <v>0</v>
      </c>
      <c r="G88" s="41" t="n">
        <f aca="false">F88*(1+H88/100)</f>
        <v>0</v>
      </c>
      <c r="H88" s="42" t="n">
        <v>21</v>
      </c>
    </row>
    <row r="89" customFormat="false" ht="15.75" hidden="false" customHeight="false" outlineLevel="0" collapsed="false">
      <c r="A89" s="27" t="s">
        <v>160</v>
      </c>
      <c r="B89" s="37" t="s">
        <v>33</v>
      </c>
      <c r="C89" s="38" t="s">
        <v>34</v>
      </c>
      <c r="D89" s="39" t="n">
        <v>5</v>
      </c>
      <c r="E89" s="40"/>
      <c r="F89" s="41" t="n">
        <f aca="false">E89*D89</f>
        <v>0</v>
      </c>
      <c r="G89" s="41" t="n">
        <f aca="false">F89*(1+H89/100)</f>
        <v>0</v>
      </c>
      <c r="H89" s="42" t="n">
        <v>21</v>
      </c>
    </row>
    <row r="90" customFormat="false" ht="31.5" hidden="false" customHeight="false" outlineLevel="0" collapsed="false">
      <c r="A90" s="27" t="s">
        <v>161</v>
      </c>
      <c r="B90" s="37" t="s">
        <v>36</v>
      </c>
      <c r="C90" s="38" t="s">
        <v>37</v>
      </c>
      <c r="D90" s="39" t="n">
        <v>2</v>
      </c>
      <c r="E90" s="40"/>
      <c r="F90" s="41" t="n">
        <f aca="false">E90*D90</f>
        <v>0</v>
      </c>
      <c r="G90" s="41" t="n">
        <f aca="false">F90*(1+H90/100)</f>
        <v>0</v>
      </c>
      <c r="H90" s="42" t="n">
        <v>21</v>
      </c>
    </row>
    <row r="91" customFormat="false" ht="15.75" hidden="false" customHeight="false" outlineLevel="0" collapsed="false">
      <c r="A91" s="27" t="s">
        <v>162</v>
      </c>
      <c r="B91" s="32"/>
      <c r="C91" s="43" t="s">
        <v>163</v>
      </c>
      <c r="D91" s="34"/>
      <c r="E91" s="35"/>
      <c r="F91" s="32"/>
      <c r="G91" s="32"/>
      <c r="H91" s="36"/>
    </row>
    <row r="92" customFormat="false" ht="15.75" hidden="false" customHeight="false" outlineLevel="0" collapsed="false">
      <c r="A92" s="27" t="s">
        <v>164</v>
      </c>
      <c r="B92" s="37" t="s">
        <v>59</v>
      </c>
      <c r="C92" s="38" t="s">
        <v>60</v>
      </c>
      <c r="D92" s="39" t="n">
        <v>1</v>
      </c>
      <c r="E92" s="40"/>
      <c r="F92" s="41" t="n">
        <f aca="false">E92*D92</f>
        <v>0</v>
      </c>
      <c r="G92" s="41" t="n">
        <f aca="false">F92*(1+H92/100)</f>
        <v>0</v>
      </c>
      <c r="H92" s="42" t="n">
        <v>21</v>
      </c>
    </row>
    <row r="93" customFormat="false" ht="15.75" hidden="false" customHeight="false" outlineLevel="0" collapsed="false">
      <c r="A93" s="27" t="s">
        <v>165</v>
      </c>
      <c r="B93" s="37" t="s">
        <v>62</v>
      </c>
      <c r="C93" s="38" t="s">
        <v>63</v>
      </c>
      <c r="D93" s="39" t="n">
        <v>1</v>
      </c>
      <c r="E93" s="40"/>
      <c r="F93" s="41" t="n">
        <f aca="false">E93*D93</f>
        <v>0</v>
      </c>
      <c r="G93" s="41" t="n">
        <f aca="false">F93*(1+H93/100)</f>
        <v>0</v>
      </c>
      <c r="H93" s="42" t="n">
        <v>21</v>
      </c>
    </row>
    <row r="94" customFormat="false" ht="31.5" hidden="false" customHeight="false" outlineLevel="0" collapsed="false">
      <c r="A94" s="27" t="s">
        <v>166</v>
      </c>
      <c r="B94" s="37" t="s">
        <v>65</v>
      </c>
      <c r="C94" s="38" t="s">
        <v>66</v>
      </c>
      <c r="D94" s="39" t="n">
        <v>1</v>
      </c>
      <c r="E94" s="40"/>
      <c r="F94" s="41" t="n">
        <f aca="false">E94*D94</f>
        <v>0</v>
      </c>
      <c r="G94" s="41" t="n">
        <f aca="false">F94*(1+H94/100)</f>
        <v>0</v>
      </c>
      <c r="H94" s="42" t="n">
        <v>21</v>
      </c>
    </row>
    <row r="95" customFormat="false" ht="47.25" hidden="false" customHeight="false" outlineLevel="0" collapsed="false">
      <c r="A95" s="27" t="s">
        <v>167</v>
      </c>
      <c r="B95" s="37" t="s">
        <v>68</v>
      </c>
      <c r="C95" s="38" t="s">
        <v>69</v>
      </c>
      <c r="D95" s="39" t="n">
        <v>2</v>
      </c>
      <c r="E95" s="40"/>
      <c r="F95" s="41" t="n">
        <f aca="false">E95*D95</f>
        <v>0</v>
      </c>
      <c r="G95" s="41" t="n">
        <f aca="false">F95*(1+H95/100)</f>
        <v>0</v>
      </c>
      <c r="H95" s="42" t="n">
        <v>21</v>
      </c>
    </row>
    <row r="96" customFormat="false" ht="31.5" hidden="false" customHeight="false" outlineLevel="0" collapsed="false">
      <c r="A96" s="27" t="s">
        <v>168</v>
      </c>
      <c r="B96" s="37" t="s">
        <v>71</v>
      </c>
      <c r="C96" s="38" t="s">
        <v>72</v>
      </c>
      <c r="D96" s="39" t="n">
        <v>1</v>
      </c>
      <c r="E96" s="40"/>
      <c r="F96" s="41" t="n">
        <f aca="false">E96*D96</f>
        <v>0</v>
      </c>
      <c r="G96" s="41" t="n">
        <f aca="false">F96*(1+H96/100)</f>
        <v>0</v>
      </c>
      <c r="H96" s="42" t="n">
        <v>21</v>
      </c>
    </row>
    <row r="97" customFormat="false" ht="15.75" hidden="false" customHeight="false" outlineLevel="0" collapsed="false">
      <c r="A97" s="27" t="s">
        <v>169</v>
      </c>
      <c r="B97" s="37" t="s">
        <v>74</v>
      </c>
      <c r="C97" s="38" t="s">
        <v>75</v>
      </c>
      <c r="D97" s="39" t="n">
        <v>6</v>
      </c>
      <c r="E97" s="40"/>
      <c r="F97" s="41" t="n">
        <f aca="false">E97*D97</f>
        <v>0</v>
      </c>
      <c r="G97" s="41" t="n">
        <f aca="false">F97*(1+H97/100)</f>
        <v>0</v>
      </c>
      <c r="H97" s="42" t="n">
        <v>21</v>
      </c>
    </row>
    <row r="98" customFormat="false" ht="63" hidden="false" customHeight="false" outlineLevel="0" collapsed="false">
      <c r="A98" s="27" t="s">
        <v>170</v>
      </c>
      <c r="B98" s="37" t="s">
        <v>171</v>
      </c>
      <c r="C98" s="38" t="s">
        <v>172</v>
      </c>
      <c r="D98" s="39" t="n">
        <v>1</v>
      </c>
      <c r="E98" s="40"/>
      <c r="F98" s="41" t="n">
        <f aca="false">E98*D98</f>
        <v>0</v>
      </c>
      <c r="G98" s="41" t="n">
        <f aca="false">F98*(1+H98/100)</f>
        <v>0</v>
      </c>
      <c r="H98" s="42" t="n">
        <v>15</v>
      </c>
    </row>
    <row r="99" customFormat="false" ht="15.75" hidden="false" customHeight="false" outlineLevel="0" collapsed="false">
      <c r="A99" s="27" t="s">
        <v>173</v>
      </c>
      <c r="B99" s="37" t="s">
        <v>80</v>
      </c>
      <c r="C99" s="38" t="s">
        <v>81</v>
      </c>
      <c r="D99" s="39" t="n">
        <v>1</v>
      </c>
      <c r="E99" s="40"/>
      <c r="F99" s="41" t="n">
        <f aca="false">E99*D99</f>
        <v>0</v>
      </c>
      <c r="G99" s="41" t="n">
        <f aca="false">F99*(1+H99/100)</f>
        <v>0</v>
      </c>
      <c r="H99" s="42" t="n">
        <v>21</v>
      </c>
    </row>
    <row r="100" customFormat="false" ht="15.75" hidden="false" customHeight="false" outlineLevel="0" collapsed="false">
      <c r="A100" s="27" t="s">
        <v>174</v>
      </c>
      <c r="B100" s="37" t="s">
        <v>83</v>
      </c>
      <c r="C100" s="38" t="s">
        <v>84</v>
      </c>
      <c r="D100" s="39" t="n">
        <v>1</v>
      </c>
      <c r="E100" s="40"/>
      <c r="F100" s="41" t="n">
        <f aca="false">E100*D100</f>
        <v>0</v>
      </c>
      <c r="G100" s="41" t="n">
        <f aca="false">F100*(1+H100/100)</f>
        <v>0</v>
      </c>
      <c r="H100" s="42" t="n">
        <v>21</v>
      </c>
    </row>
    <row r="101" customFormat="false" ht="15.75" hidden="false" customHeight="false" outlineLevel="0" collapsed="false">
      <c r="A101" s="27" t="s">
        <v>175</v>
      </c>
      <c r="B101" s="37" t="s">
        <v>33</v>
      </c>
      <c r="C101" s="38" t="s">
        <v>34</v>
      </c>
      <c r="D101" s="39" t="n">
        <v>5</v>
      </c>
      <c r="E101" s="40"/>
      <c r="F101" s="41" t="n">
        <f aca="false">E101*D101</f>
        <v>0</v>
      </c>
      <c r="G101" s="41" t="n">
        <f aca="false">F101*(1+H101/100)</f>
        <v>0</v>
      </c>
      <c r="H101" s="42" t="n">
        <v>21</v>
      </c>
    </row>
    <row r="102" customFormat="false" ht="15.75" hidden="false" customHeight="false" outlineLevel="0" collapsed="false">
      <c r="A102" s="27" t="s">
        <v>176</v>
      </c>
      <c r="B102" s="32"/>
      <c r="C102" s="33" t="s">
        <v>177</v>
      </c>
      <c r="D102" s="34"/>
      <c r="E102" s="35"/>
      <c r="F102" s="32"/>
      <c r="G102" s="32"/>
      <c r="H102" s="36"/>
    </row>
    <row r="103" customFormat="false" ht="31.5" hidden="false" customHeight="false" outlineLevel="0" collapsed="false">
      <c r="A103" s="27" t="s">
        <v>178</v>
      </c>
      <c r="B103" s="37" t="s">
        <v>18</v>
      </c>
      <c r="C103" s="38" t="s">
        <v>19</v>
      </c>
      <c r="D103" s="39" t="n">
        <v>1</v>
      </c>
      <c r="E103" s="40"/>
      <c r="F103" s="41" t="n">
        <f aca="false">E103*D103</f>
        <v>0</v>
      </c>
      <c r="G103" s="41" t="n">
        <f aca="false">F103*(1+H103/100)</f>
        <v>0</v>
      </c>
      <c r="H103" s="42" t="n">
        <v>21</v>
      </c>
    </row>
    <row r="104" customFormat="false" ht="15.75" hidden="false" customHeight="false" outlineLevel="0" collapsed="false">
      <c r="A104" s="27" t="s">
        <v>179</v>
      </c>
      <c r="B104" s="37" t="s">
        <v>21</v>
      </c>
      <c r="C104" s="38" t="s">
        <v>22</v>
      </c>
      <c r="D104" s="39" t="n">
        <v>1</v>
      </c>
      <c r="E104" s="40"/>
      <c r="F104" s="41" t="n">
        <f aca="false">E104*D104</f>
        <v>0</v>
      </c>
      <c r="G104" s="41" t="n">
        <f aca="false">F104*(1+H104/100)</f>
        <v>0</v>
      </c>
      <c r="H104" s="42" t="n">
        <v>21</v>
      </c>
    </row>
    <row r="105" customFormat="false" ht="31.5" hidden="false" customHeight="false" outlineLevel="0" collapsed="false">
      <c r="A105" s="27" t="s">
        <v>180</v>
      </c>
      <c r="B105" s="37" t="s">
        <v>24</v>
      </c>
      <c r="C105" s="38" t="s">
        <v>25</v>
      </c>
      <c r="D105" s="39" t="n">
        <v>1</v>
      </c>
      <c r="E105" s="40"/>
      <c r="F105" s="41" t="n">
        <f aca="false">E105*D105</f>
        <v>0</v>
      </c>
      <c r="G105" s="41" t="n">
        <f aca="false">F105*(1+H105/100)</f>
        <v>0</v>
      </c>
      <c r="H105" s="42" t="n">
        <v>21</v>
      </c>
    </row>
    <row r="106" customFormat="false" ht="31.5" hidden="false" customHeight="false" outlineLevel="0" collapsed="false">
      <c r="A106" s="27" t="s">
        <v>181</v>
      </c>
      <c r="B106" s="37" t="s">
        <v>27</v>
      </c>
      <c r="C106" s="38" t="s">
        <v>28</v>
      </c>
      <c r="D106" s="39" t="n">
        <v>1</v>
      </c>
      <c r="E106" s="40"/>
      <c r="F106" s="41" t="n">
        <f aca="false">E106*D106</f>
        <v>0</v>
      </c>
      <c r="G106" s="41" t="n">
        <f aca="false">F106*(1+H106/100)</f>
        <v>0</v>
      </c>
      <c r="H106" s="42" t="n">
        <v>21</v>
      </c>
    </row>
    <row r="107" customFormat="false" ht="15.75" hidden="false" customHeight="false" outlineLevel="0" collapsed="false">
      <c r="A107" s="27" t="s">
        <v>182</v>
      </c>
      <c r="B107" s="37" t="s">
        <v>30</v>
      </c>
      <c r="C107" s="38" t="s">
        <v>31</v>
      </c>
      <c r="D107" s="39" t="n">
        <v>1</v>
      </c>
      <c r="E107" s="40"/>
      <c r="F107" s="41" t="n">
        <f aca="false">E107*D107</f>
        <v>0</v>
      </c>
      <c r="G107" s="41" t="n">
        <f aca="false">F107*(1+H107/100)</f>
        <v>0</v>
      </c>
      <c r="H107" s="42" t="n">
        <v>21</v>
      </c>
    </row>
    <row r="108" customFormat="false" ht="15.75" hidden="false" customHeight="false" outlineLevel="0" collapsed="false">
      <c r="A108" s="27" t="s">
        <v>183</v>
      </c>
      <c r="B108" s="37" t="s">
        <v>33</v>
      </c>
      <c r="C108" s="38" t="s">
        <v>34</v>
      </c>
      <c r="D108" s="39" t="n">
        <v>2</v>
      </c>
      <c r="E108" s="40"/>
      <c r="F108" s="41" t="n">
        <f aca="false">E108*D108</f>
        <v>0</v>
      </c>
      <c r="G108" s="41" t="n">
        <f aca="false">F108*(1+H108/100)</f>
        <v>0</v>
      </c>
      <c r="H108" s="42" t="n">
        <v>21</v>
      </c>
    </row>
    <row r="109" customFormat="false" ht="31.5" hidden="false" customHeight="false" outlineLevel="0" collapsed="false">
      <c r="A109" s="27" t="s">
        <v>184</v>
      </c>
      <c r="B109" s="37" t="s">
        <v>36</v>
      </c>
      <c r="C109" s="38" t="s">
        <v>37</v>
      </c>
      <c r="D109" s="39" t="n">
        <v>1</v>
      </c>
      <c r="E109" s="40"/>
      <c r="F109" s="41" t="n">
        <f aca="false">E109*D109</f>
        <v>0</v>
      </c>
      <c r="G109" s="41" t="n">
        <f aca="false">F109*(1+H109/100)</f>
        <v>0</v>
      </c>
      <c r="H109" s="42" t="n">
        <v>21</v>
      </c>
    </row>
    <row r="110" customFormat="false" ht="15.75" hidden="false" customHeight="false" outlineLevel="0" collapsed="false">
      <c r="A110" s="27" t="s">
        <v>185</v>
      </c>
      <c r="B110" s="32"/>
      <c r="C110" s="33" t="s">
        <v>186</v>
      </c>
      <c r="D110" s="34"/>
      <c r="E110" s="35"/>
      <c r="F110" s="32"/>
      <c r="G110" s="32"/>
      <c r="H110" s="36"/>
    </row>
    <row r="111" customFormat="false" ht="31.5" hidden="false" customHeight="false" outlineLevel="0" collapsed="false">
      <c r="A111" s="27" t="s">
        <v>187</v>
      </c>
      <c r="B111" s="37" t="s">
        <v>18</v>
      </c>
      <c r="C111" s="38" t="s">
        <v>19</v>
      </c>
      <c r="D111" s="39" t="n">
        <v>1</v>
      </c>
      <c r="E111" s="40"/>
      <c r="F111" s="41" t="n">
        <f aca="false">E111*D111</f>
        <v>0</v>
      </c>
      <c r="G111" s="41" t="n">
        <f aca="false">F111*(1+H111/100)</f>
        <v>0</v>
      </c>
      <c r="H111" s="42" t="n">
        <v>21</v>
      </c>
    </row>
    <row r="112" customFormat="false" ht="47.25" hidden="false" customHeight="false" outlineLevel="0" collapsed="false">
      <c r="A112" s="27" t="s">
        <v>188</v>
      </c>
      <c r="B112" s="37" t="s">
        <v>96</v>
      </c>
      <c r="C112" s="38" t="s">
        <v>97</v>
      </c>
      <c r="D112" s="39" t="n">
        <v>1</v>
      </c>
      <c r="E112" s="40"/>
      <c r="F112" s="41" t="n">
        <f aca="false">E112*D112</f>
        <v>0</v>
      </c>
      <c r="G112" s="41" t="n">
        <f aca="false">F112*(1+H112/100)</f>
        <v>0</v>
      </c>
      <c r="H112" s="42" t="n">
        <v>21</v>
      </c>
    </row>
    <row r="113" customFormat="false" ht="15.75" hidden="false" customHeight="false" outlineLevel="0" collapsed="false">
      <c r="A113" s="27" t="s">
        <v>189</v>
      </c>
      <c r="B113" s="37" t="s">
        <v>21</v>
      </c>
      <c r="C113" s="38" t="s">
        <v>22</v>
      </c>
      <c r="D113" s="39" t="n">
        <v>1</v>
      </c>
      <c r="E113" s="40"/>
      <c r="F113" s="41" t="n">
        <f aca="false">E113*D113</f>
        <v>0</v>
      </c>
      <c r="G113" s="41" t="n">
        <f aca="false">F113*(1+H113/100)</f>
        <v>0</v>
      </c>
      <c r="H113" s="42" t="n">
        <v>21</v>
      </c>
    </row>
    <row r="114" customFormat="false" ht="31.5" hidden="false" customHeight="false" outlineLevel="0" collapsed="false">
      <c r="A114" s="27" t="s">
        <v>190</v>
      </c>
      <c r="B114" s="37" t="s">
        <v>24</v>
      </c>
      <c r="C114" s="38" t="s">
        <v>25</v>
      </c>
      <c r="D114" s="39" t="n">
        <v>2</v>
      </c>
      <c r="E114" s="40"/>
      <c r="F114" s="41" t="n">
        <f aca="false">E114*D114</f>
        <v>0</v>
      </c>
      <c r="G114" s="41" t="n">
        <f aca="false">F114*(1+H114/100)</f>
        <v>0</v>
      </c>
      <c r="H114" s="42" t="n">
        <v>21</v>
      </c>
    </row>
    <row r="115" customFormat="false" ht="31.5" hidden="false" customHeight="false" outlineLevel="0" collapsed="false">
      <c r="A115" s="27" t="s">
        <v>191</v>
      </c>
      <c r="B115" s="37" t="s">
        <v>27</v>
      </c>
      <c r="C115" s="38" t="s">
        <v>28</v>
      </c>
      <c r="D115" s="39" t="n">
        <v>2</v>
      </c>
      <c r="E115" s="40"/>
      <c r="F115" s="41" t="n">
        <f aca="false">E115*D115</f>
        <v>0</v>
      </c>
      <c r="G115" s="41" t="n">
        <f aca="false">F115*(1+H115/100)</f>
        <v>0</v>
      </c>
      <c r="H115" s="42" t="n">
        <v>21</v>
      </c>
    </row>
    <row r="116" customFormat="false" ht="15.75" hidden="false" customHeight="false" outlineLevel="0" collapsed="false">
      <c r="A116" s="27" t="s">
        <v>192</v>
      </c>
      <c r="B116" s="37" t="s">
        <v>30</v>
      </c>
      <c r="C116" s="38" t="s">
        <v>31</v>
      </c>
      <c r="D116" s="39" t="n">
        <v>2</v>
      </c>
      <c r="E116" s="40"/>
      <c r="F116" s="41" t="n">
        <f aca="false">E116*D116</f>
        <v>0</v>
      </c>
      <c r="G116" s="41" t="n">
        <f aca="false">F116*(1+H116/100)</f>
        <v>0</v>
      </c>
      <c r="H116" s="42" t="n">
        <v>21</v>
      </c>
    </row>
    <row r="117" customFormat="false" ht="15.75" hidden="false" customHeight="false" outlineLevel="0" collapsed="false">
      <c r="A117" s="27" t="s">
        <v>193</v>
      </c>
      <c r="B117" s="37" t="s">
        <v>33</v>
      </c>
      <c r="C117" s="38" t="s">
        <v>34</v>
      </c>
      <c r="D117" s="39" t="n">
        <v>3</v>
      </c>
      <c r="E117" s="40"/>
      <c r="F117" s="41" t="n">
        <f aca="false">E117*D117</f>
        <v>0</v>
      </c>
      <c r="G117" s="41" t="n">
        <f aca="false">F117*(1+H117/100)</f>
        <v>0</v>
      </c>
      <c r="H117" s="42" t="n">
        <v>21</v>
      </c>
    </row>
    <row r="118" customFormat="false" ht="31.5" hidden="false" customHeight="false" outlineLevel="0" collapsed="false">
      <c r="A118" s="27" t="s">
        <v>194</v>
      </c>
      <c r="B118" s="37" t="s">
        <v>36</v>
      </c>
      <c r="C118" s="38" t="s">
        <v>37</v>
      </c>
      <c r="D118" s="39" t="n">
        <v>2</v>
      </c>
      <c r="E118" s="40"/>
      <c r="F118" s="41" t="n">
        <f aca="false">E118*D118</f>
        <v>0</v>
      </c>
      <c r="G118" s="41" t="n">
        <f aca="false">F118*(1+H118/100)</f>
        <v>0</v>
      </c>
      <c r="H118" s="42" t="n">
        <v>21</v>
      </c>
    </row>
    <row r="119" customFormat="false" ht="15.75" hidden="false" customHeight="false" outlineLevel="0" collapsed="false">
      <c r="A119" s="27" t="s">
        <v>195</v>
      </c>
      <c r="B119" s="32"/>
      <c r="C119" s="33" t="s">
        <v>196</v>
      </c>
      <c r="D119" s="34"/>
      <c r="E119" s="35"/>
      <c r="F119" s="32"/>
      <c r="G119" s="32"/>
      <c r="H119" s="36"/>
    </row>
    <row r="120" customFormat="false" ht="15.75" hidden="false" customHeight="false" outlineLevel="0" collapsed="false">
      <c r="A120" s="27" t="s">
        <v>197</v>
      </c>
      <c r="B120" s="37" t="s">
        <v>89</v>
      </c>
      <c r="C120" s="38" t="s">
        <v>90</v>
      </c>
      <c r="D120" s="39" t="n">
        <v>2</v>
      </c>
      <c r="E120" s="40"/>
      <c r="F120" s="41" t="n">
        <f aca="false">E120*D120</f>
        <v>0</v>
      </c>
      <c r="G120" s="41" t="n">
        <f aca="false">F120*(1+H120/100)</f>
        <v>0</v>
      </c>
      <c r="H120" s="42" t="n">
        <v>21</v>
      </c>
    </row>
    <row r="121" customFormat="false" ht="15.75" hidden="false" customHeight="false" outlineLevel="0" collapsed="false">
      <c r="A121" s="27" t="s">
        <v>198</v>
      </c>
      <c r="B121" s="37" t="s">
        <v>33</v>
      </c>
      <c r="C121" s="38" t="s">
        <v>34</v>
      </c>
      <c r="D121" s="39" t="n">
        <v>5</v>
      </c>
      <c r="E121" s="40"/>
      <c r="F121" s="41" t="n">
        <f aca="false">E121*D121</f>
        <v>0</v>
      </c>
      <c r="G121" s="41" t="n">
        <f aca="false">F121*(1+H121/100)</f>
        <v>0</v>
      </c>
      <c r="H121" s="42" t="n">
        <v>21</v>
      </c>
    </row>
    <row r="122" customFormat="false" ht="15.75" hidden="false" customHeight="false" outlineLevel="0" collapsed="false">
      <c r="A122" s="27" t="s">
        <v>199</v>
      </c>
      <c r="B122" s="28"/>
      <c r="C122" s="28" t="s">
        <v>200</v>
      </c>
      <c r="D122" s="29"/>
      <c r="E122" s="30"/>
      <c r="F122" s="28"/>
      <c r="G122" s="28"/>
      <c r="H122" s="31"/>
    </row>
    <row r="123" customFormat="false" ht="15.75" hidden="false" customHeight="false" outlineLevel="0" collapsed="false">
      <c r="A123" s="27" t="s">
        <v>201</v>
      </c>
      <c r="B123" s="32"/>
      <c r="C123" s="33" t="s">
        <v>202</v>
      </c>
      <c r="D123" s="34"/>
      <c r="E123" s="35"/>
      <c r="F123" s="32"/>
      <c r="G123" s="32"/>
      <c r="H123" s="36"/>
    </row>
    <row r="124" customFormat="false" ht="31.5" hidden="false" customHeight="false" outlineLevel="0" collapsed="false">
      <c r="A124" s="27" t="s">
        <v>203</v>
      </c>
      <c r="B124" s="37" t="s">
        <v>18</v>
      </c>
      <c r="C124" s="38" t="s">
        <v>19</v>
      </c>
      <c r="D124" s="39" t="n">
        <v>2</v>
      </c>
      <c r="E124" s="40"/>
      <c r="F124" s="41" t="n">
        <f aca="false">E124*D124</f>
        <v>0</v>
      </c>
      <c r="G124" s="41" t="n">
        <f aca="false">F124*(1+H124/100)</f>
        <v>0</v>
      </c>
      <c r="H124" s="42" t="n">
        <v>21</v>
      </c>
    </row>
    <row r="125" customFormat="false" ht="15.75" hidden="false" customHeight="false" outlineLevel="0" collapsed="false">
      <c r="A125" s="27" t="s">
        <v>204</v>
      </c>
      <c r="B125" s="37" t="s">
        <v>21</v>
      </c>
      <c r="C125" s="38" t="s">
        <v>22</v>
      </c>
      <c r="D125" s="39" t="n">
        <v>2</v>
      </c>
      <c r="E125" s="40"/>
      <c r="F125" s="41" t="n">
        <f aca="false">E125*D125</f>
        <v>0</v>
      </c>
      <c r="G125" s="41" t="n">
        <f aca="false">F125*(1+H125/100)</f>
        <v>0</v>
      </c>
      <c r="H125" s="42" t="n">
        <v>21</v>
      </c>
    </row>
    <row r="126" customFormat="false" ht="31.5" hidden="false" customHeight="false" outlineLevel="0" collapsed="false">
      <c r="A126" s="27" t="s">
        <v>205</v>
      </c>
      <c r="B126" s="37" t="s">
        <v>24</v>
      </c>
      <c r="C126" s="38" t="s">
        <v>25</v>
      </c>
      <c r="D126" s="39" t="n">
        <v>2</v>
      </c>
      <c r="E126" s="40"/>
      <c r="F126" s="41" t="n">
        <f aca="false">E126*D126</f>
        <v>0</v>
      </c>
      <c r="G126" s="41" t="n">
        <f aca="false">F126*(1+H126/100)</f>
        <v>0</v>
      </c>
      <c r="H126" s="42" t="n">
        <v>21</v>
      </c>
    </row>
    <row r="127" customFormat="false" ht="31.5" hidden="false" customHeight="false" outlineLevel="0" collapsed="false">
      <c r="A127" s="27" t="s">
        <v>206</v>
      </c>
      <c r="B127" s="37" t="s">
        <v>27</v>
      </c>
      <c r="C127" s="38" t="s">
        <v>28</v>
      </c>
      <c r="D127" s="39" t="n">
        <v>2</v>
      </c>
      <c r="E127" s="40"/>
      <c r="F127" s="41" t="n">
        <f aca="false">E127*D127</f>
        <v>0</v>
      </c>
      <c r="G127" s="41" t="n">
        <f aca="false">F127*(1+H127/100)</f>
        <v>0</v>
      </c>
      <c r="H127" s="42" t="n">
        <v>21</v>
      </c>
    </row>
    <row r="128" customFormat="false" ht="15.75" hidden="false" customHeight="false" outlineLevel="0" collapsed="false">
      <c r="A128" s="27" t="s">
        <v>207</v>
      </c>
      <c r="B128" s="37" t="s">
        <v>30</v>
      </c>
      <c r="C128" s="38" t="s">
        <v>31</v>
      </c>
      <c r="D128" s="39" t="n">
        <v>2</v>
      </c>
      <c r="E128" s="40"/>
      <c r="F128" s="41" t="n">
        <f aca="false">E128*D128</f>
        <v>0</v>
      </c>
      <c r="G128" s="41" t="n">
        <f aca="false">F128*(1+H128/100)</f>
        <v>0</v>
      </c>
      <c r="H128" s="42" t="n">
        <v>21</v>
      </c>
    </row>
    <row r="129" customFormat="false" ht="15.75" hidden="false" customHeight="false" outlineLevel="0" collapsed="false">
      <c r="A129" s="27" t="s">
        <v>208</v>
      </c>
      <c r="B129" s="37" t="s">
        <v>33</v>
      </c>
      <c r="C129" s="38" t="s">
        <v>34</v>
      </c>
      <c r="D129" s="39" t="n">
        <v>6</v>
      </c>
      <c r="E129" s="40"/>
      <c r="F129" s="41" t="n">
        <f aca="false">E129*D129</f>
        <v>0</v>
      </c>
      <c r="G129" s="41" t="n">
        <f aca="false">F129*(1+H129/100)</f>
        <v>0</v>
      </c>
      <c r="H129" s="42" t="n">
        <v>21</v>
      </c>
    </row>
    <row r="130" customFormat="false" ht="31.5" hidden="false" customHeight="false" outlineLevel="0" collapsed="false">
      <c r="A130" s="27" t="s">
        <v>209</v>
      </c>
      <c r="B130" s="37" t="s">
        <v>36</v>
      </c>
      <c r="C130" s="38" t="s">
        <v>37</v>
      </c>
      <c r="D130" s="39" t="n">
        <v>2</v>
      </c>
      <c r="E130" s="40"/>
      <c r="F130" s="41" t="n">
        <f aca="false">E130*D130</f>
        <v>0</v>
      </c>
      <c r="G130" s="41" t="n">
        <f aca="false">F130*(1+H130/100)</f>
        <v>0</v>
      </c>
      <c r="H130" s="42" t="n">
        <v>21</v>
      </c>
    </row>
    <row r="131" customFormat="false" ht="15.75" hidden="false" customHeight="false" outlineLevel="0" collapsed="false">
      <c r="A131" s="27" t="s">
        <v>210</v>
      </c>
      <c r="B131" s="32"/>
      <c r="C131" s="33" t="s">
        <v>211</v>
      </c>
      <c r="D131" s="34"/>
      <c r="E131" s="35"/>
      <c r="F131" s="32"/>
      <c r="G131" s="32"/>
      <c r="H131" s="36"/>
    </row>
    <row r="132" customFormat="false" ht="15.75" hidden="false" customHeight="false" outlineLevel="0" collapsed="false">
      <c r="A132" s="27" t="s">
        <v>212</v>
      </c>
      <c r="B132" s="37" t="s">
        <v>41</v>
      </c>
      <c r="C132" s="38" t="s">
        <v>42</v>
      </c>
      <c r="D132" s="39" t="n">
        <v>1</v>
      </c>
      <c r="E132" s="40"/>
      <c r="F132" s="41" t="n">
        <f aca="false">E132*D132</f>
        <v>0</v>
      </c>
      <c r="G132" s="41" t="n">
        <f aca="false">F132*(1+H132/100)</f>
        <v>0</v>
      </c>
      <c r="H132" s="42" t="n">
        <v>21</v>
      </c>
    </row>
    <row r="133" customFormat="false" ht="15.75" hidden="false" customHeight="false" outlineLevel="0" collapsed="false">
      <c r="A133" s="27" t="s">
        <v>213</v>
      </c>
      <c r="B133" s="37" t="s">
        <v>44</v>
      </c>
      <c r="C133" s="38" t="s">
        <v>45</v>
      </c>
      <c r="D133" s="39" t="n">
        <v>1</v>
      </c>
      <c r="E133" s="40"/>
      <c r="F133" s="41" t="n">
        <f aca="false">E133*D133</f>
        <v>0</v>
      </c>
      <c r="G133" s="41" t="n">
        <f aca="false">F133*(1+H133/100)</f>
        <v>0</v>
      </c>
      <c r="H133" s="42" t="n">
        <v>15</v>
      </c>
    </row>
    <row r="134" customFormat="false" ht="15.75" hidden="false" customHeight="false" outlineLevel="0" collapsed="false">
      <c r="A134" s="27" t="s">
        <v>214</v>
      </c>
      <c r="B134" s="37" t="s">
        <v>33</v>
      </c>
      <c r="C134" s="38" t="s">
        <v>34</v>
      </c>
      <c r="D134" s="39" t="n">
        <v>2</v>
      </c>
      <c r="E134" s="40"/>
      <c r="F134" s="41" t="n">
        <f aca="false">E134*D134</f>
        <v>0</v>
      </c>
      <c r="G134" s="41" t="n">
        <f aca="false">F134*(1+H134/100)</f>
        <v>0</v>
      </c>
      <c r="H134" s="42" t="n">
        <v>21</v>
      </c>
    </row>
    <row r="135" customFormat="false" ht="15.75" hidden="false" customHeight="false" outlineLevel="0" collapsed="false">
      <c r="A135" s="27" t="s">
        <v>215</v>
      </c>
      <c r="B135" s="32"/>
      <c r="C135" s="33" t="s">
        <v>216</v>
      </c>
      <c r="D135" s="34"/>
      <c r="E135" s="35"/>
      <c r="F135" s="32"/>
      <c r="G135" s="32"/>
      <c r="H135" s="36"/>
    </row>
    <row r="136" customFormat="false" ht="31.5" hidden="false" customHeight="false" outlineLevel="0" collapsed="false">
      <c r="A136" s="27" t="s">
        <v>217</v>
      </c>
      <c r="B136" s="37" t="s">
        <v>18</v>
      </c>
      <c r="C136" s="38" t="s">
        <v>19</v>
      </c>
      <c r="D136" s="39" t="n">
        <v>1</v>
      </c>
      <c r="E136" s="40"/>
      <c r="F136" s="41" t="n">
        <f aca="false">E136*D136</f>
        <v>0</v>
      </c>
      <c r="G136" s="41" t="n">
        <f aca="false">F136*(1+H136/100)</f>
        <v>0</v>
      </c>
      <c r="H136" s="42" t="n">
        <v>21</v>
      </c>
    </row>
    <row r="137" customFormat="false" ht="15.75" hidden="false" customHeight="false" outlineLevel="0" collapsed="false">
      <c r="A137" s="27" t="s">
        <v>218</v>
      </c>
      <c r="B137" s="37" t="s">
        <v>21</v>
      </c>
      <c r="C137" s="38" t="s">
        <v>22</v>
      </c>
      <c r="D137" s="39" t="n">
        <v>1</v>
      </c>
      <c r="E137" s="40"/>
      <c r="F137" s="41" t="n">
        <f aca="false">E137*D137</f>
        <v>0</v>
      </c>
      <c r="G137" s="41" t="n">
        <f aca="false">F137*(1+H137/100)</f>
        <v>0</v>
      </c>
      <c r="H137" s="42" t="n">
        <v>21</v>
      </c>
    </row>
    <row r="138" customFormat="false" ht="31.5" hidden="false" customHeight="false" outlineLevel="0" collapsed="false">
      <c r="A138" s="27" t="s">
        <v>219</v>
      </c>
      <c r="B138" s="37" t="s">
        <v>24</v>
      </c>
      <c r="C138" s="38" t="s">
        <v>25</v>
      </c>
      <c r="D138" s="39" t="n">
        <v>1</v>
      </c>
      <c r="E138" s="40"/>
      <c r="F138" s="41" t="n">
        <f aca="false">E138*D138</f>
        <v>0</v>
      </c>
      <c r="G138" s="41" t="n">
        <f aca="false">F138*(1+H138/100)</f>
        <v>0</v>
      </c>
      <c r="H138" s="42" t="n">
        <v>21</v>
      </c>
    </row>
    <row r="139" customFormat="false" ht="31.5" hidden="false" customHeight="false" outlineLevel="0" collapsed="false">
      <c r="A139" s="27" t="s">
        <v>220</v>
      </c>
      <c r="B139" s="37" t="s">
        <v>27</v>
      </c>
      <c r="C139" s="38" t="s">
        <v>28</v>
      </c>
      <c r="D139" s="39" t="n">
        <v>1</v>
      </c>
      <c r="E139" s="40"/>
      <c r="F139" s="41" t="n">
        <f aca="false">E139*D139</f>
        <v>0</v>
      </c>
      <c r="G139" s="41" t="n">
        <f aca="false">F139*(1+H139/100)</f>
        <v>0</v>
      </c>
      <c r="H139" s="42" t="n">
        <v>21</v>
      </c>
    </row>
    <row r="140" customFormat="false" ht="15.75" hidden="false" customHeight="false" outlineLevel="0" collapsed="false">
      <c r="A140" s="27" t="s">
        <v>221</v>
      </c>
      <c r="B140" s="37" t="s">
        <v>30</v>
      </c>
      <c r="C140" s="38" t="s">
        <v>31</v>
      </c>
      <c r="D140" s="39" t="n">
        <v>1</v>
      </c>
      <c r="E140" s="40"/>
      <c r="F140" s="41" t="n">
        <f aca="false">E140*D140</f>
        <v>0</v>
      </c>
      <c r="G140" s="41" t="n">
        <f aca="false">F140*(1+H140/100)</f>
        <v>0</v>
      </c>
      <c r="H140" s="42" t="n">
        <v>21</v>
      </c>
    </row>
    <row r="141" customFormat="false" ht="15.75" hidden="false" customHeight="false" outlineLevel="0" collapsed="false">
      <c r="A141" s="27" t="s">
        <v>222</v>
      </c>
      <c r="B141" s="37" t="s">
        <v>33</v>
      </c>
      <c r="C141" s="38" t="s">
        <v>34</v>
      </c>
      <c r="D141" s="39" t="n">
        <v>3</v>
      </c>
      <c r="E141" s="40"/>
      <c r="F141" s="41" t="n">
        <f aca="false">E141*D141</f>
        <v>0</v>
      </c>
      <c r="G141" s="41" t="n">
        <f aca="false">F141*(1+H141/100)</f>
        <v>0</v>
      </c>
      <c r="H141" s="42" t="n">
        <v>21</v>
      </c>
    </row>
    <row r="142" customFormat="false" ht="31.5" hidden="false" customHeight="false" outlineLevel="0" collapsed="false">
      <c r="A142" s="27" t="s">
        <v>223</v>
      </c>
      <c r="B142" s="37" t="s">
        <v>36</v>
      </c>
      <c r="C142" s="38" t="s">
        <v>37</v>
      </c>
      <c r="D142" s="39" t="n">
        <v>1</v>
      </c>
      <c r="E142" s="40"/>
      <c r="F142" s="41" t="n">
        <f aca="false">E142*D142</f>
        <v>0</v>
      </c>
      <c r="G142" s="41" t="n">
        <f aca="false">F142*(1+H142/100)</f>
        <v>0</v>
      </c>
      <c r="H142" s="42" t="n">
        <v>21</v>
      </c>
    </row>
    <row r="143" customFormat="false" ht="15.75" hidden="false" customHeight="false" outlineLevel="0" collapsed="false">
      <c r="A143" s="27" t="s">
        <v>224</v>
      </c>
      <c r="B143" s="32"/>
      <c r="C143" s="43" t="s">
        <v>225</v>
      </c>
      <c r="D143" s="34"/>
      <c r="E143" s="35"/>
      <c r="F143" s="32"/>
      <c r="G143" s="32"/>
      <c r="H143" s="36"/>
    </row>
    <row r="144" customFormat="false" ht="15.75" hidden="false" customHeight="false" outlineLevel="0" collapsed="false">
      <c r="A144" s="27" t="s">
        <v>226</v>
      </c>
      <c r="B144" s="37" t="s">
        <v>59</v>
      </c>
      <c r="C144" s="38" t="s">
        <v>60</v>
      </c>
      <c r="D144" s="39" t="n">
        <v>1</v>
      </c>
      <c r="E144" s="40"/>
      <c r="F144" s="41" t="n">
        <f aca="false">E144*D144</f>
        <v>0</v>
      </c>
      <c r="G144" s="41" t="n">
        <f aca="false">F144*(1+H144/100)</f>
        <v>0</v>
      </c>
      <c r="H144" s="42" t="n">
        <v>21</v>
      </c>
    </row>
    <row r="145" customFormat="false" ht="15.75" hidden="false" customHeight="false" outlineLevel="0" collapsed="false">
      <c r="A145" s="27" t="s">
        <v>227</v>
      </c>
      <c r="B145" s="37" t="s">
        <v>62</v>
      </c>
      <c r="C145" s="38" t="s">
        <v>63</v>
      </c>
      <c r="D145" s="39" t="n">
        <v>1</v>
      </c>
      <c r="E145" s="40"/>
      <c r="F145" s="41" t="n">
        <f aca="false">E145*D145</f>
        <v>0</v>
      </c>
      <c r="G145" s="41" t="n">
        <f aca="false">F145*(1+H145/100)</f>
        <v>0</v>
      </c>
      <c r="H145" s="42" t="n">
        <v>21</v>
      </c>
    </row>
    <row r="146" customFormat="false" ht="31.5" hidden="false" customHeight="false" outlineLevel="0" collapsed="false">
      <c r="A146" s="27" t="s">
        <v>228</v>
      </c>
      <c r="B146" s="37" t="s">
        <v>65</v>
      </c>
      <c r="C146" s="38" t="s">
        <v>66</v>
      </c>
      <c r="D146" s="39" t="n">
        <v>1</v>
      </c>
      <c r="E146" s="40"/>
      <c r="F146" s="41" t="n">
        <f aca="false">E146*D146</f>
        <v>0</v>
      </c>
      <c r="G146" s="41" t="n">
        <f aca="false">F146*(1+H146/100)</f>
        <v>0</v>
      </c>
      <c r="H146" s="42" t="n">
        <v>21</v>
      </c>
    </row>
    <row r="147" customFormat="false" ht="47.25" hidden="false" customHeight="false" outlineLevel="0" collapsed="false">
      <c r="A147" s="27" t="s">
        <v>229</v>
      </c>
      <c r="B147" s="37" t="s">
        <v>68</v>
      </c>
      <c r="C147" s="38" t="s">
        <v>69</v>
      </c>
      <c r="D147" s="39" t="n">
        <v>2</v>
      </c>
      <c r="E147" s="40"/>
      <c r="F147" s="41" t="n">
        <f aca="false">E147*D147</f>
        <v>0</v>
      </c>
      <c r="G147" s="41" t="n">
        <f aca="false">F147*(1+H147/100)</f>
        <v>0</v>
      </c>
      <c r="H147" s="42" t="n">
        <v>21</v>
      </c>
    </row>
    <row r="148" customFormat="false" ht="31.5" hidden="false" customHeight="false" outlineLevel="0" collapsed="false">
      <c r="A148" s="27" t="s">
        <v>230</v>
      </c>
      <c r="B148" s="37" t="s">
        <v>71</v>
      </c>
      <c r="C148" s="38" t="s">
        <v>72</v>
      </c>
      <c r="D148" s="39" t="n">
        <v>1</v>
      </c>
      <c r="E148" s="40"/>
      <c r="F148" s="41" t="n">
        <f aca="false">E148*D148</f>
        <v>0</v>
      </c>
      <c r="G148" s="41" t="n">
        <f aca="false">F148*(1+H148/100)</f>
        <v>0</v>
      </c>
      <c r="H148" s="42" t="n">
        <v>21</v>
      </c>
    </row>
    <row r="149" customFormat="false" ht="15.75" hidden="false" customHeight="false" outlineLevel="0" collapsed="false">
      <c r="A149" s="27" t="s">
        <v>231</v>
      </c>
      <c r="B149" s="37" t="s">
        <v>74</v>
      </c>
      <c r="C149" s="38" t="s">
        <v>75</v>
      </c>
      <c r="D149" s="39" t="n">
        <v>6</v>
      </c>
      <c r="E149" s="40"/>
      <c r="F149" s="41" t="n">
        <f aca="false">E149*D149</f>
        <v>0</v>
      </c>
      <c r="G149" s="41" t="n">
        <f aca="false">F149*(1+H149/100)</f>
        <v>0</v>
      </c>
      <c r="H149" s="42" t="n">
        <v>21</v>
      </c>
    </row>
    <row r="150" customFormat="false" ht="63" hidden="false" customHeight="false" outlineLevel="0" collapsed="false">
      <c r="A150" s="27" t="s">
        <v>232</v>
      </c>
      <c r="B150" s="37" t="s">
        <v>171</v>
      </c>
      <c r="C150" s="38" t="s">
        <v>172</v>
      </c>
      <c r="D150" s="39" t="n">
        <v>1</v>
      </c>
      <c r="E150" s="40"/>
      <c r="F150" s="41" t="n">
        <f aca="false">E150*D150</f>
        <v>0</v>
      </c>
      <c r="G150" s="41" t="n">
        <f aca="false">F150*(1+H150/100)</f>
        <v>0</v>
      </c>
      <c r="H150" s="42" t="n">
        <v>15</v>
      </c>
    </row>
    <row r="151" customFormat="false" ht="15.75" hidden="false" customHeight="false" outlineLevel="0" collapsed="false">
      <c r="A151" s="27" t="s">
        <v>233</v>
      </c>
      <c r="B151" s="37" t="s">
        <v>80</v>
      </c>
      <c r="C151" s="38" t="s">
        <v>81</v>
      </c>
      <c r="D151" s="39" t="n">
        <v>1</v>
      </c>
      <c r="E151" s="40"/>
      <c r="F151" s="41" t="n">
        <f aca="false">E151*D151</f>
        <v>0</v>
      </c>
      <c r="G151" s="41" t="n">
        <f aca="false">F151*(1+H151/100)</f>
        <v>0</v>
      </c>
      <c r="H151" s="42" t="n">
        <v>21</v>
      </c>
    </row>
    <row r="152" customFormat="false" ht="15.75" hidden="false" customHeight="false" outlineLevel="0" collapsed="false">
      <c r="A152" s="27" t="s">
        <v>234</v>
      </c>
      <c r="B152" s="37" t="s">
        <v>83</v>
      </c>
      <c r="C152" s="38" t="s">
        <v>84</v>
      </c>
      <c r="D152" s="39" t="n">
        <v>1</v>
      </c>
      <c r="E152" s="40"/>
      <c r="F152" s="41" t="n">
        <f aca="false">E152*D152</f>
        <v>0</v>
      </c>
      <c r="G152" s="41" t="n">
        <f aca="false">F152*(1+H152/100)</f>
        <v>0</v>
      </c>
      <c r="H152" s="42" t="n">
        <v>21</v>
      </c>
    </row>
    <row r="153" customFormat="false" ht="15.75" hidden="false" customHeight="false" outlineLevel="0" collapsed="false">
      <c r="A153" s="27" t="s">
        <v>235</v>
      </c>
      <c r="B153" s="37" t="s">
        <v>33</v>
      </c>
      <c r="C153" s="38" t="s">
        <v>34</v>
      </c>
      <c r="D153" s="39" t="n">
        <v>5</v>
      </c>
      <c r="E153" s="40"/>
      <c r="F153" s="41" t="n">
        <f aca="false">E153*D153</f>
        <v>0</v>
      </c>
      <c r="G153" s="41" t="n">
        <f aca="false">F153*(1+H153/100)</f>
        <v>0</v>
      </c>
      <c r="H153" s="42" t="n">
        <v>21</v>
      </c>
    </row>
    <row r="154" customFormat="false" ht="15.75" hidden="false" customHeight="false" outlineLevel="0" collapsed="false">
      <c r="A154" s="27" t="s">
        <v>236</v>
      </c>
      <c r="B154" s="32"/>
      <c r="C154" s="33" t="s">
        <v>237</v>
      </c>
      <c r="D154" s="34"/>
      <c r="E154" s="35"/>
      <c r="F154" s="32"/>
      <c r="G154" s="32"/>
      <c r="H154" s="36"/>
    </row>
    <row r="155" customFormat="false" ht="15.75" hidden="false" customHeight="false" outlineLevel="0" collapsed="false">
      <c r="A155" s="27" t="s">
        <v>238</v>
      </c>
      <c r="B155" s="37" t="s">
        <v>89</v>
      </c>
      <c r="C155" s="38" t="s">
        <v>90</v>
      </c>
      <c r="D155" s="39" t="n">
        <v>2</v>
      </c>
      <c r="E155" s="40"/>
      <c r="F155" s="41" t="n">
        <f aca="false">E155*D155</f>
        <v>0</v>
      </c>
      <c r="G155" s="41" t="n">
        <f aca="false">F155*(1+H155/100)</f>
        <v>0</v>
      </c>
      <c r="H155" s="42" t="n">
        <v>21</v>
      </c>
    </row>
    <row r="156" customFormat="false" ht="15.75" hidden="false" customHeight="false" outlineLevel="0" collapsed="false">
      <c r="A156" s="27" t="s">
        <v>239</v>
      </c>
      <c r="B156" s="37" t="s">
        <v>33</v>
      </c>
      <c r="C156" s="38" t="s">
        <v>34</v>
      </c>
      <c r="D156" s="39" t="n">
        <v>5</v>
      </c>
      <c r="E156" s="40"/>
      <c r="F156" s="41" t="n">
        <f aca="false">E156*D156</f>
        <v>0</v>
      </c>
      <c r="G156" s="41" t="n">
        <f aca="false">F156*(1+H156/100)</f>
        <v>0</v>
      </c>
      <c r="H156" s="42" t="n">
        <v>21</v>
      </c>
    </row>
    <row r="157" customFormat="false" ht="15.75" hidden="false" customHeight="false" outlineLevel="0" collapsed="false">
      <c r="A157" s="27" t="s">
        <v>240</v>
      </c>
      <c r="B157" s="32"/>
      <c r="C157" s="33" t="s">
        <v>241</v>
      </c>
      <c r="D157" s="34"/>
      <c r="E157" s="35"/>
      <c r="F157" s="32"/>
      <c r="G157" s="32"/>
      <c r="H157" s="36"/>
    </row>
    <row r="158" customFormat="false" ht="31.5" hidden="false" customHeight="false" outlineLevel="0" collapsed="false">
      <c r="A158" s="27" t="s">
        <v>242</v>
      </c>
      <c r="B158" s="37" t="s">
        <v>18</v>
      </c>
      <c r="C158" s="38" t="s">
        <v>19</v>
      </c>
      <c r="D158" s="39" t="n">
        <v>1</v>
      </c>
      <c r="E158" s="40"/>
      <c r="F158" s="41" t="n">
        <f aca="false">E158*D158</f>
        <v>0</v>
      </c>
      <c r="G158" s="41" t="n">
        <f aca="false">F158*(1+H158/100)</f>
        <v>0</v>
      </c>
      <c r="H158" s="42" t="n">
        <v>21</v>
      </c>
    </row>
    <row r="159" customFormat="false" ht="47.25" hidden="false" customHeight="false" outlineLevel="0" collapsed="false">
      <c r="A159" s="27" t="s">
        <v>243</v>
      </c>
      <c r="B159" s="37" t="s">
        <v>96</v>
      </c>
      <c r="C159" s="38" t="s">
        <v>97</v>
      </c>
      <c r="D159" s="39" t="n">
        <v>1</v>
      </c>
      <c r="E159" s="40"/>
      <c r="F159" s="41" t="n">
        <f aca="false">E159*D159</f>
        <v>0</v>
      </c>
      <c r="G159" s="41" t="n">
        <f aca="false">F159*(1+H159/100)</f>
        <v>0</v>
      </c>
      <c r="H159" s="42" t="n">
        <v>21</v>
      </c>
    </row>
    <row r="160" customFormat="false" ht="15.75" hidden="false" customHeight="false" outlineLevel="0" collapsed="false">
      <c r="A160" s="27" t="s">
        <v>244</v>
      </c>
      <c r="B160" s="37" t="s">
        <v>21</v>
      </c>
      <c r="C160" s="38" t="s">
        <v>22</v>
      </c>
      <c r="D160" s="39" t="n">
        <v>1</v>
      </c>
      <c r="E160" s="40"/>
      <c r="F160" s="41" t="n">
        <f aca="false">E160*D160</f>
        <v>0</v>
      </c>
      <c r="G160" s="41" t="n">
        <f aca="false">F160*(1+H160/100)</f>
        <v>0</v>
      </c>
      <c r="H160" s="42" t="n">
        <v>21</v>
      </c>
    </row>
    <row r="161" customFormat="false" ht="31.5" hidden="false" customHeight="false" outlineLevel="0" collapsed="false">
      <c r="A161" s="27" t="s">
        <v>245</v>
      </c>
      <c r="B161" s="37" t="s">
        <v>24</v>
      </c>
      <c r="C161" s="38" t="s">
        <v>25</v>
      </c>
      <c r="D161" s="39" t="n">
        <v>2</v>
      </c>
      <c r="E161" s="40"/>
      <c r="F161" s="41" t="n">
        <f aca="false">E161*D161</f>
        <v>0</v>
      </c>
      <c r="G161" s="41" t="n">
        <f aca="false">F161*(1+H161/100)</f>
        <v>0</v>
      </c>
      <c r="H161" s="42" t="n">
        <v>21</v>
      </c>
    </row>
    <row r="162" customFormat="false" ht="31.5" hidden="false" customHeight="false" outlineLevel="0" collapsed="false">
      <c r="A162" s="27" t="s">
        <v>246</v>
      </c>
      <c r="B162" s="37" t="s">
        <v>27</v>
      </c>
      <c r="C162" s="38" t="s">
        <v>28</v>
      </c>
      <c r="D162" s="39" t="n">
        <v>2</v>
      </c>
      <c r="E162" s="40"/>
      <c r="F162" s="41" t="n">
        <f aca="false">E162*D162</f>
        <v>0</v>
      </c>
      <c r="G162" s="41" t="n">
        <f aca="false">F162*(1+H162/100)</f>
        <v>0</v>
      </c>
      <c r="H162" s="42" t="n">
        <v>21</v>
      </c>
    </row>
    <row r="163" customFormat="false" ht="15.75" hidden="false" customHeight="false" outlineLevel="0" collapsed="false">
      <c r="A163" s="27" t="s">
        <v>247</v>
      </c>
      <c r="B163" s="37" t="s">
        <v>30</v>
      </c>
      <c r="C163" s="38" t="s">
        <v>31</v>
      </c>
      <c r="D163" s="39" t="n">
        <v>2</v>
      </c>
      <c r="E163" s="40"/>
      <c r="F163" s="41" t="n">
        <f aca="false">E163*D163</f>
        <v>0</v>
      </c>
      <c r="G163" s="41" t="n">
        <f aca="false">F163*(1+H163/100)</f>
        <v>0</v>
      </c>
      <c r="H163" s="42" t="n">
        <v>21</v>
      </c>
    </row>
    <row r="164" customFormat="false" ht="15.75" hidden="false" customHeight="false" outlineLevel="0" collapsed="false">
      <c r="A164" s="27" t="s">
        <v>248</v>
      </c>
      <c r="B164" s="37" t="s">
        <v>33</v>
      </c>
      <c r="C164" s="38" t="s">
        <v>34</v>
      </c>
      <c r="D164" s="39" t="n">
        <v>3</v>
      </c>
      <c r="E164" s="40"/>
      <c r="F164" s="41" t="n">
        <f aca="false">E164*D164</f>
        <v>0</v>
      </c>
      <c r="G164" s="41" t="n">
        <f aca="false">F164*(1+H164/100)</f>
        <v>0</v>
      </c>
      <c r="H164" s="42" t="n">
        <v>21</v>
      </c>
    </row>
    <row r="165" customFormat="false" ht="31.5" hidden="false" customHeight="false" outlineLevel="0" collapsed="false">
      <c r="A165" s="27" t="s">
        <v>249</v>
      </c>
      <c r="B165" s="37" t="s">
        <v>36</v>
      </c>
      <c r="C165" s="38" t="s">
        <v>37</v>
      </c>
      <c r="D165" s="39" t="n">
        <v>2</v>
      </c>
      <c r="E165" s="40"/>
      <c r="F165" s="41" t="n">
        <f aca="false">E165*D165</f>
        <v>0</v>
      </c>
      <c r="G165" s="41" t="n">
        <f aca="false">F165*(1+H165/100)</f>
        <v>0</v>
      </c>
      <c r="H165" s="42" t="n">
        <v>21</v>
      </c>
    </row>
    <row r="166" customFormat="false" ht="15.75" hidden="false" customHeight="false" outlineLevel="0" collapsed="false">
      <c r="A166" s="27" t="s">
        <v>250</v>
      </c>
      <c r="B166" s="32"/>
      <c r="C166" s="33" t="s">
        <v>251</v>
      </c>
      <c r="D166" s="34"/>
      <c r="E166" s="35"/>
      <c r="F166" s="32"/>
      <c r="G166" s="32"/>
      <c r="H166" s="36"/>
    </row>
    <row r="167" customFormat="false" ht="31.5" hidden="false" customHeight="false" outlineLevel="0" collapsed="false">
      <c r="A167" s="27" t="s">
        <v>252</v>
      </c>
      <c r="B167" s="37" t="s">
        <v>18</v>
      </c>
      <c r="C167" s="38" t="s">
        <v>19</v>
      </c>
      <c r="D167" s="39" t="n">
        <v>1</v>
      </c>
      <c r="E167" s="40"/>
      <c r="F167" s="41" t="n">
        <f aca="false">E167*D167</f>
        <v>0</v>
      </c>
      <c r="G167" s="41" t="n">
        <f aca="false">F167*(1+H167/100)</f>
        <v>0</v>
      </c>
      <c r="H167" s="42" t="n">
        <v>21</v>
      </c>
    </row>
    <row r="168" customFormat="false" ht="15.75" hidden="false" customHeight="false" outlineLevel="0" collapsed="false">
      <c r="A168" s="27" t="s">
        <v>253</v>
      </c>
      <c r="B168" s="37" t="s">
        <v>21</v>
      </c>
      <c r="C168" s="38" t="s">
        <v>22</v>
      </c>
      <c r="D168" s="39" t="n">
        <v>1</v>
      </c>
      <c r="E168" s="40"/>
      <c r="F168" s="41" t="n">
        <f aca="false">E168*D168</f>
        <v>0</v>
      </c>
      <c r="G168" s="41" t="n">
        <f aca="false">F168*(1+H168/100)</f>
        <v>0</v>
      </c>
      <c r="H168" s="42" t="n">
        <v>21</v>
      </c>
    </row>
    <row r="169" customFormat="false" ht="31.5" hidden="false" customHeight="false" outlineLevel="0" collapsed="false">
      <c r="A169" s="27" t="s">
        <v>254</v>
      </c>
      <c r="B169" s="37" t="s">
        <v>24</v>
      </c>
      <c r="C169" s="38" t="s">
        <v>25</v>
      </c>
      <c r="D169" s="39" t="n">
        <v>1</v>
      </c>
      <c r="E169" s="40"/>
      <c r="F169" s="41" t="n">
        <f aca="false">E169*D169</f>
        <v>0</v>
      </c>
      <c r="G169" s="41" t="n">
        <f aca="false">F169*(1+H169/100)</f>
        <v>0</v>
      </c>
      <c r="H169" s="42" t="n">
        <v>21</v>
      </c>
    </row>
    <row r="170" customFormat="false" ht="31.5" hidden="false" customHeight="false" outlineLevel="0" collapsed="false">
      <c r="A170" s="27" t="s">
        <v>255</v>
      </c>
      <c r="B170" s="37" t="s">
        <v>27</v>
      </c>
      <c r="C170" s="38" t="s">
        <v>28</v>
      </c>
      <c r="D170" s="39" t="n">
        <v>1</v>
      </c>
      <c r="E170" s="40"/>
      <c r="F170" s="41" t="n">
        <f aca="false">E170*D170</f>
        <v>0</v>
      </c>
      <c r="G170" s="41" t="n">
        <f aca="false">F170*(1+H170/100)</f>
        <v>0</v>
      </c>
      <c r="H170" s="42" t="n">
        <v>21</v>
      </c>
    </row>
    <row r="171" customFormat="false" ht="15.75" hidden="false" customHeight="false" outlineLevel="0" collapsed="false">
      <c r="A171" s="27" t="s">
        <v>256</v>
      </c>
      <c r="B171" s="37" t="s">
        <v>30</v>
      </c>
      <c r="C171" s="38" t="s">
        <v>31</v>
      </c>
      <c r="D171" s="39" t="n">
        <v>1</v>
      </c>
      <c r="E171" s="40"/>
      <c r="F171" s="41" t="n">
        <f aca="false">E171*D171</f>
        <v>0</v>
      </c>
      <c r="G171" s="41" t="n">
        <f aca="false">F171*(1+H171/100)</f>
        <v>0</v>
      </c>
      <c r="H171" s="42" t="n">
        <v>21</v>
      </c>
    </row>
    <row r="172" customFormat="false" ht="15.75" hidden="false" customHeight="false" outlineLevel="0" collapsed="false">
      <c r="A172" s="27" t="s">
        <v>257</v>
      </c>
      <c r="B172" s="37" t="s">
        <v>33</v>
      </c>
      <c r="C172" s="38" t="s">
        <v>34</v>
      </c>
      <c r="D172" s="39" t="n">
        <v>2</v>
      </c>
      <c r="E172" s="40"/>
      <c r="F172" s="41" t="n">
        <f aca="false">E172*D172</f>
        <v>0</v>
      </c>
      <c r="G172" s="41" t="n">
        <f aca="false">F172*(1+H172/100)</f>
        <v>0</v>
      </c>
      <c r="H172" s="42" t="n">
        <v>21</v>
      </c>
    </row>
    <row r="173" customFormat="false" ht="31.5" hidden="false" customHeight="false" outlineLevel="0" collapsed="false">
      <c r="A173" s="27" t="s">
        <v>258</v>
      </c>
      <c r="B173" s="37" t="s">
        <v>36</v>
      </c>
      <c r="C173" s="38" t="s">
        <v>37</v>
      </c>
      <c r="D173" s="39" t="n">
        <v>1</v>
      </c>
      <c r="E173" s="40"/>
      <c r="F173" s="41" t="n">
        <f aca="false">E173*D173</f>
        <v>0</v>
      </c>
      <c r="G173" s="41" t="n">
        <f aca="false">F173*(1+H173/100)</f>
        <v>0</v>
      </c>
      <c r="H173" s="42" t="n">
        <v>21</v>
      </c>
    </row>
    <row r="174" customFormat="false" ht="15.75" hidden="false" customHeight="false" outlineLevel="0" collapsed="false">
      <c r="A174" s="27" t="s">
        <v>259</v>
      </c>
      <c r="B174" s="28"/>
      <c r="C174" s="29" t="s">
        <v>260</v>
      </c>
      <c r="D174" s="29"/>
      <c r="E174" s="30"/>
      <c r="F174" s="28"/>
      <c r="G174" s="28"/>
      <c r="H174" s="31"/>
    </row>
    <row r="175" customFormat="false" ht="15.75" hidden="false" customHeight="false" outlineLevel="0" collapsed="false">
      <c r="A175" s="27" t="s">
        <v>261</v>
      </c>
      <c r="B175" s="32"/>
      <c r="C175" s="33" t="s">
        <v>262</v>
      </c>
      <c r="D175" s="34"/>
      <c r="E175" s="35"/>
      <c r="F175" s="32"/>
      <c r="G175" s="32"/>
      <c r="H175" s="36"/>
    </row>
    <row r="176" customFormat="false" ht="15.75" hidden="false" customHeight="false" outlineLevel="0" collapsed="false">
      <c r="A176" s="27" t="s">
        <v>263</v>
      </c>
      <c r="B176" s="37" t="s">
        <v>118</v>
      </c>
      <c r="C176" s="38" t="s">
        <v>119</v>
      </c>
      <c r="D176" s="39" t="n">
        <v>2</v>
      </c>
      <c r="E176" s="40"/>
      <c r="F176" s="41" t="n">
        <f aca="false">E176*D176</f>
        <v>0</v>
      </c>
      <c r="G176" s="41" t="n">
        <f aca="false">F176*(1+H176/100)</f>
        <v>0</v>
      </c>
      <c r="H176" s="42" t="n">
        <v>21</v>
      </c>
    </row>
    <row r="177" customFormat="false" ht="31.5" hidden="false" customHeight="false" outlineLevel="0" collapsed="false">
      <c r="A177" s="27" t="s">
        <v>264</v>
      </c>
      <c r="B177" s="37" t="s">
        <v>121</v>
      </c>
      <c r="C177" s="38" t="s">
        <v>122</v>
      </c>
      <c r="D177" s="39" t="n">
        <v>2</v>
      </c>
      <c r="E177" s="40"/>
      <c r="F177" s="41" t="n">
        <f aca="false">E177*D177</f>
        <v>0</v>
      </c>
      <c r="G177" s="41" t="n">
        <f aca="false">F177*(1+H177/100)</f>
        <v>0</v>
      </c>
      <c r="H177" s="42" t="n">
        <v>21</v>
      </c>
    </row>
    <row r="178" customFormat="false" ht="15.75" hidden="false" customHeight="false" outlineLevel="0" collapsed="false">
      <c r="A178" s="27" t="s">
        <v>265</v>
      </c>
      <c r="B178" s="37" t="n">
        <v>580</v>
      </c>
      <c r="C178" s="38" t="s">
        <v>124</v>
      </c>
      <c r="D178" s="39" t="n">
        <v>3</v>
      </c>
      <c r="E178" s="40"/>
      <c r="F178" s="41" t="n">
        <f aca="false">E178*D178</f>
        <v>0</v>
      </c>
      <c r="G178" s="41" t="n">
        <f aca="false">F178*(1+H178/100)</f>
        <v>0</v>
      </c>
      <c r="H178" s="42" t="n">
        <v>21</v>
      </c>
    </row>
    <row r="179" customFormat="false" ht="31.5" hidden="false" customHeight="false" outlineLevel="0" collapsed="false">
      <c r="A179" s="27" t="s">
        <v>266</v>
      </c>
      <c r="B179" s="37" t="s">
        <v>126</v>
      </c>
      <c r="C179" s="38" t="s">
        <v>127</v>
      </c>
      <c r="D179" s="39" t="n">
        <v>3</v>
      </c>
      <c r="E179" s="40"/>
      <c r="F179" s="41" t="n">
        <f aca="false">E179*D179</f>
        <v>0</v>
      </c>
      <c r="G179" s="41" t="n">
        <f aca="false">F179*(1+H179/100)</f>
        <v>0</v>
      </c>
      <c r="H179" s="42" t="n">
        <v>21</v>
      </c>
    </row>
    <row r="180" customFormat="false" ht="31.5" hidden="false" customHeight="false" outlineLevel="0" collapsed="false">
      <c r="A180" s="27" t="s">
        <v>267</v>
      </c>
      <c r="B180" s="37" t="s">
        <v>129</v>
      </c>
      <c r="C180" s="38" t="s">
        <v>130</v>
      </c>
      <c r="D180" s="39" t="n">
        <v>2</v>
      </c>
      <c r="E180" s="40"/>
      <c r="F180" s="41" t="n">
        <f aca="false">E180*D180</f>
        <v>0</v>
      </c>
      <c r="G180" s="41" t="n">
        <f aca="false">F180*(1+H180/100)</f>
        <v>0</v>
      </c>
      <c r="H180" s="42" t="n">
        <v>21</v>
      </c>
    </row>
    <row r="181" customFormat="false" ht="15.75" hidden="false" customHeight="false" outlineLevel="0" collapsed="false">
      <c r="A181" s="27" t="s">
        <v>268</v>
      </c>
      <c r="B181" s="37" t="s">
        <v>33</v>
      </c>
      <c r="C181" s="38" t="s">
        <v>34</v>
      </c>
      <c r="D181" s="39" t="n">
        <v>4</v>
      </c>
      <c r="E181" s="40"/>
      <c r="F181" s="41" t="n">
        <f aca="false">E181*D181</f>
        <v>0</v>
      </c>
      <c r="G181" s="41" t="n">
        <f aca="false">F181*(1+H181/100)</f>
        <v>0</v>
      </c>
      <c r="H181" s="42" t="n">
        <v>21</v>
      </c>
    </row>
    <row r="182" customFormat="false" ht="15.75" hidden="false" customHeight="false" outlineLevel="0" collapsed="false">
      <c r="A182" s="27" t="s">
        <v>269</v>
      </c>
      <c r="B182" s="37"/>
      <c r="C182" s="33" t="s">
        <v>270</v>
      </c>
      <c r="D182" s="39"/>
      <c r="E182" s="40"/>
      <c r="F182" s="41"/>
      <c r="G182" s="41"/>
      <c r="H182" s="42"/>
    </row>
    <row r="183" customFormat="false" ht="31.5" hidden="false" customHeight="false" outlineLevel="0" collapsed="false">
      <c r="A183" s="27" t="s">
        <v>271</v>
      </c>
      <c r="B183" s="37" t="s">
        <v>135</v>
      </c>
      <c r="C183" s="38" t="s">
        <v>136</v>
      </c>
      <c r="D183" s="39" t="n">
        <v>1</v>
      </c>
      <c r="E183" s="40"/>
      <c r="F183" s="41" t="n">
        <f aca="false">E183*D183</f>
        <v>0</v>
      </c>
      <c r="G183" s="41" t="n">
        <f aca="false">F183*(1+H183/100)</f>
        <v>0</v>
      </c>
      <c r="H183" s="42" t="n">
        <v>21</v>
      </c>
    </row>
    <row r="184" customFormat="false" ht="31.5" hidden="false" customHeight="false" outlineLevel="0" collapsed="false">
      <c r="A184" s="27" t="s">
        <v>272</v>
      </c>
      <c r="B184" s="37" t="s">
        <v>273</v>
      </c>
      <c r="C184" s="38" t="s">
        <v>274</v>
      </c>
      <c r="D184" s="39" t="n">
        <v>1</v>
      </c>
      <c r="E184" s="40"/>
      <c r="F184" s="41" t="n">
        <f aca="false">E184*D184</f>
        <v>0</v>
      </c>
      <c r="G184" s="41" t="n">
        <f aca="false">F184*(1+H184/100)</f>
        <v>0</v>
      </c>
      <c r="H184" s="42" t="n">
        <v>21</v>
      </c>
    </row>
    <row r="185" customFormat="false" ht="15.75" hidden="false" customHeight="false" outlineLevel="0" collapsed="false">
      <c r="A185" s="27" t="s">
        <v>275</v>
      </c>
      <c r="B185" s="28"/>
      <c r="C185" s="28" t="s">
        <v>276</v>
      </c>
      <c r="D185" s="29"/>
      <c r="E185" s="30"/>
      <c r="F185" s="28"/>
      <c r="G185" s="28"/>
      <c r="H185" s="31"/>
    </row>
    <row r="186" customFormat="false" ht="15.75" hidden="false" customHeight="false" outlineLevel="0" collapsed="false">
      <c r="A186" s="27" t="s">
        <v>277</v>
      </c>
      <c r="B186" s="32"/>
      <c r="C186" s="33" t="s">
        <v>278</v>
      </c>
      <c r="D186" s="34"/>
      <c r="E186" s="35"/>
      <c r="F186" s="32"/>
      <c r="G186" s="32"/>
      <c r="H186" s="36"/>
    </row>
    <row r="187" customFormat="false" ht="15.75" hidden="false" customHeight="false" outlineLevel="0" collapsed="false">
      <c r="A187" s="27" t="s">
        <v>279</v>
      </c>
      <c r="B187" s="37" t="s">
        <v>280</v>
      </c>
      <c r="C187" s="38" t="s">
        <v>281</v>
      </c>
      <c r="D187" s="39" t="n">
        <v>1</v>
      </c>
      <c r="E187" s="40"/>
      <c r="F187" s="41" t="n">
        <f aca="false">E187*D187</f>
        <v>0</v>
      </c>
      <c r="G187" s="41" t="n">
        <f aca="false">F187*(1+H187/100)</f>
        <v>0</v>
      </c>
      <c r="H187" s="42" t="n">
        <v>21</v>
      </c>
    </row>
    <row r="188" customFormat="false" ht="31.5" hidden="false" customHeight="false" outlineLevel="0" collapsed="false">
      <c r="A188" s="27" t="s">
        <v>282</v>
      </c>
      <c r="B188" s="37" t="s">
        <v>121</v>
      </c>
      <c r="C188" s="38" t="s">
        <v>122</v>
      </c>
      <c r="D188" s="39" t="n">
        <v>1</v>
      </c>
      <c r="E188" s="40"/>
      <c r="F188" s="41" t="n">
        <f aca="false">E188*D188</f>
        <v>0</v>
      </c>
      <c r="G188" s="41" t="n">
        <f aca="false">F188*(1+H188/100)</f>
        <v>0</v>
      </c>
      <c r="H188" s="42" t="n">
        <v>21</v>
      </c>
    </row>
    <row r="189" customFormat="false" ht="15.75" hidden="false" customHeight="false" outlineLevel="0" collapsed="false">
      <c r="A189" s="27" t="s">
        <v>283</v>
      </c>
      <c r="B189" s="37" t="s">
        <v>30</v>
      </c>
      <c r="C189" s="38" t="s">
        <v>31</v>
      </c>
      <c r="D189" s="39" t="n">
        <v>1</v>
      </c>
      <c r="E189" s="40"/>
      <c r="F189" s="41" t="n">
        <f aca="false">E189*D189</f>
        <v>0</v>
      </c>
      <c r="G189" s="41" t="n">
        <f aca="false">F189*(1+H189/100)</f>
        <v>0</v>
      </c>
      <c r="H189" s="42" t="n">
        <v>21</v>
      </c>
    </row>
    <row r="190" customFormat="false" ht="31.5" hidden="false" customHeight="false" outlineLevel="0" collapsed="false">
      <c r="A190" s="27" t="s">
        <v>284</v>
      </c>
      <c r="B190" s="37" t="s">
        <v>129</v>
      </c>
      <c r="C190" s="38" t="s">
        <v>130</v>
      </c>
      <c r="D190" s="39" t="n">
        <v>1</v>
      </c>
      <c r="E190" s="40"/>
      <c r="F190" s="41" t="n">
        <f aca="false">E190*D190</f>
        <v>0</v>
      </c>
      <c r="G190" s="41" t="n">
        <f aca="false">F190*(1+H190/100)</f>
        <v>0</v>
      </c>
      <c r="H190" s="42" t="n">
        <v>21</v>
      </c>
    </row>
    <row r="191" customFormat="false" ht="31.5" hidden="false" customHeight="false" outlineLevel="0" collapsed="false">
      <c r="A191" s="27" t="s">
        <v>285</v>
      </c>
      <c r="B191" s="37" t="s">
        <v>36</v>
      </c>
      <c r="C191" s="38" t="s">
        <v>37</v>
      </c>
      <c r="D191" s="39" t="n">
        <v>1</v>
      </c>
      <c r="E191" s="40"/>
      <c r="F191" s="41" t="n">
        <f aca="false">E191*D191</f>
        <v>0</v>
      </c>
      <c r="G191" s="41" t="n">
        <f aca="false">F191*(1+H191/100)</f>
        <v>0</v>
      </c>
      <c r="H191" s="42" t="n">
        <v>21</v>
      </c>
    </row>
    <row r="192" customFormat="false" ht="15.75" hidden="false" customHeight="false" outlineLevel="0" collapsed="false">
      <c r="A192" s="27" t="s">
        <v>286</v>
      </c>
      <c r="B192" s="37" t="s">
        <v>33</v>
      </c>
      <c r="C192" s="38" t="s">
        <v>34</v>
      </c>
      <c r="D192" s="39" t="n">
        <v>3</v>
      </c>
      <c r="E192" s="40"/>
      <c r="F192" s="41" t="n">
        <f aca="false">E192*D192</f>
        <v>0</v>
      </c>
      <c r="G192" s="41" t="n">
        <f aca="false">F192*(1+H192/100)</f>
        <v>0</v>
      </c>
      <c r="H192" s="42" t="n">
        <v>21</v>
      </c>
    </row>
    <row r="193" customFormat="false" ht="31.5" hidden="false" customHeight="false" outlineLevel="0" collapsed="false">
      <c r="A193" s="27" t="s">
        <v>287</v>
      </c>
      <c r="B193" s="37" t="s">
        <v>288</v>
      </c>
      <c r="C193" s="38" t="s">
        <v>289</v>
      </c>
      <c r="D193" s="39" t="n">
        <v>1</v>
      </c>
      <c r="E193" s="40"/>
      <c r="F193" s="41" t="n">
        <f aca="false">E193*D193</f>
        <v>0</v>
      </c>
      <c r="G193" s="41" t="n">
        <f aca="false">F193*(1+H193/100)</f>
        <v>0</v>
      </c>
      <c r="H193" s="42" t="n">
        <v>21</v>
      </c>
    </row>
    <row r="194" customFormat="false" ht="15.75" hidden="false" customHeight="false" outlineLevel="0" collapsed="false">
      <c r="A194" s="27" t="s">
        <v>290</v>
      </c>
      <c r="B194" s="37" t="s">
        <v>291</v>
      </c>
      <c r="C194" s="38" t="s">
        <v>292</v>
      </c>
      <c r="D194" s="39" t="n">
        <v>1</v>
      </c>
      <c r="E194" s="40"/>
      <c r="F194" s="41" t="n">
        <f aca="false">E194*D194</f>
        <v>0</v>
      </c>
      <c r="G194" s="41" t="n">
        <f aca="false">F194*(1+H194/100)</f>
        <v>0</v>
      </c>
      <c r="H194" s="42" t="n">
        <v>21</v>
      </c>
    </row>
    <row r="195" customFormat="false" ht="15.75" hidden="false" customHeight="false" outlineLevel="0" collapsed="false">
      <c r="A195" s="27" t="s">
        <v>293</v>
      </c>
      <c r="B195" s="37" t="s">
        <v>294</v>
      </c>
      <c r="C195" s="38" t="s">
        <v>295</v>
      </c>
      <c r="D195" s="39" t="n">
        <v>1</v>
      </c>
      <c r="E195" s="40"/>
      <c r="F195" s="41" t="n">
        <f aca="false">E195*D195</f>
        <v>0</v>
      </c>
      <c r="G195" s="41" t="n">
        <f aca="false">F195*(1+H195/100)</f>
        <v>0</v>
      </c>
      <c r="H195" s="42" t="n">
        <v>21</v>
      </c>
    </row>
    <row r="196" customFormat="false" ht="31.5" hidden="false" customHeight="false" outlineLevel="0" collapsed="false">
      <c r="A196" s="27" t="s">
        <v>296</v>
      </c>
      <c r="B196" s="37" t="s">
        <v>297</v>
      </c>
      <c r="C196" s="38" t="s">
        <v>298</v>
      </c>
      <c r="D196" s="39" t="n">
        <v>2</v>
      </c>
      <c r="E196" s="40"/>
      <c r="F196" s="41" t="n">
        <f aca="false">E196*D196</f>
        <v>0</v>
      </c>
      <c r="G196" s="41" t="n">
        <f aca="false">F196*(1+H196/100)</f>
        <v>0</v>
      </c>
      <c r="H196" s="42" t="n">
        <v>21</v>
      </c>
    </row>
    <row r="197" customFormat="false" ht="31.5" hidden="false" customHeight="false" outlineLevel="0" collapsed="false">
      <c r="A197" s="27" t="s">
        <v>299</v>
      </c>
      <c r="B197" s="37" t="s">
        <v>300</v>
      </c>
      <c r="C197" s="38" t="s">
        <v>301</v>
      </c>
      <c r="D197" s="39" t="n">
        <v>1</v>
      </c>
      <c r="E197" s="40"/>
      <c r="F197" s="41" t="n">
        <f aca="false">E197*D197</f>
        <v>0</v>
      </c>
      <c r="G197" s="41" t="n">
        <f aca="false">F197*(1+H197/100)</f>
        <v>0</v>
      </c>
      <c r="H197" s="42" t="n">
        <v>21</v>
      </c>
    </row>
    <row r="198" customFormat="false" ht="31.5" hidden="false" customHeight="false" outlineLevel="0" collapsed="false">
      <c r="A198" s="27" t="s">
        <v>302</v>
      </c>
      <c r="B198" s="37" t="s">
        <v>303</v>
      </c>
      <c r="C198" s="38" t="s">
        <v>304</v>
      </c>
      <c r="D198" s="39" t="n">
        <v>1</v>
      </c>
      <c r="E198" s="40"/>
      <c r="F198" s="41" t="n">
        <f aca="false">E198*D198</f>
        <v>0</v>
      </c>
      <c r="G198" s="41" t="n">
        <f aca="false">F198*(1+H198/100)</f>
        <v>0</v>
      </c>
      <c r="H198" s="42" t="n">
        <v>21</v>
      </c>
    </row>
    <row r="199" customFormat="false" ht="15.75" hidden="false" customHeight="false" outlineLevel="0" collapsed="false">
      <c r="A199" s="27" t="s">
        <v>305</v>
      </c>
      <c r="B199" s="37" t="s">
        <v>306</v>
      </c>
      <c r="C199" s="38" t="s">
        <v>307</v>
      </c>
      <c r="D199" s="39" t="n">
        <v>1</v>
      </c>
      <c r="E199" s="40"/>
      <c r="F199" s="41" t="n">
        <f aca="false">E199*D199</f>
        <v>0</v>
      </c>
      <c r="G199" s="41" t="n">
        <f aca="false">F199*(1+H199/100)</f>
        <v>0</v>
      </c>
      <c r="H199" s="42" t="n">
        <v>21</v>
      </c>
    </row>
    <row r="200" customFormat="false" ht="31.5" hidden="false" customHeight="false" outlineLevel="0" collapsed="false">
      <c r="A200" s="27" t="s">
        <v>308</v>
      </c>
      <c r="B200" s="37" t="s">
        <v>309</v>
      </c>
      <c r="C200" s="38" t="s">
        <v>310</v>
      </c>
      <c r="D200" s="39" t="n">
        <v>1</v>
      </c>
      <c r="E200" s="40"/>
      <c r="F200" s="41" t="n">
        <f aca="false">E200*D200</f>
        <v>0</v>
      </c>
      <c r="G200" s="41" t="n">
        <f aca="false">F200*(1+H200/100)</f>
        <v>0</v>
      </c>
      <c r="H200" s="42" t="n">
        <v>21</v>
      </c>
    </row>
    <row r="201" customFormat="false" ht="31.5" hidden="false" customHeight="false" outlineLevel="0" collapsed="false">
      <c r="A201" s="27" t="s">
        <v>311</v>
      </c>
      <c r="B201" s="37" t="s">
        <v>312</v>
      </c>
      <c r="C201" s="38" t="s">
        <v>313</v>
      </c>
      <c r="D201" s="39" t="n">
        <v>1</v>
      </c>
      <c r="E201" s="40"/>
      <c r="F201" s="41" t="n">
        <f aca="false">E201*D201</f>
        <v>0</v>
      </c>
      <c r="G201" s="41" t="n">
        <f aca="false">F201*(1+H201/100)</f>
        <v>0</v>
      </c>
      <c r="H201" s="42" t="n">
        <v>15</v>
      </c>
    </row>
    <row r="202" customFormat="false" ht="15.75" hidden="false" customHeight="false" outlineLevel="0" collapsed="false">
      <c r="A202" s="27" t="s">
        <v>314</v>
      </c>
      <c r="B202" s="37" t="s">
        <v>315</v>
      </c>
      <c r="C202" s="38" t="s">
        <v>316</v>
      </c>
      <c r="D202" s="39" t="n">
        <v>1</v>
      </c>
      <c r="E202" s="40"/>
      <c r="F202" s="41" t="n">
        <f aca="false">E202*D202</f>
        <v>0</v>
      </c>
      <c r="G202" s="41" t="n">
        <f aca="false">F202*(1+H202/100)</f>
        <v>0</v>
      </c>
      <c r="H202" s="42" t="n">
        <v>21</v>
      </c>
    </row>
    <row r="203" customFormat="false" ht="15.75" hidden="false" customHeight="false" outlineLevel="0" collapsed="false">
      <c r="A203" s="27" t="s">
        <v>317</v>
      </c>
      <c r="B203" s="37" t="s">
        <v>318</v>
      </c>
      <c r="C203" s="38" t="s">
        <v>319</v>
      </c>
      <c r="D203" s="39" t="n">
        <v>1</v>
      </c>
      <c r="E203" s="40"/>
      <c r="F203" s="41" t="n">
        <f aca="false">E203*D203</f>
        <v>0</v>
      </c>
      <c r="G203" s="41" t="n">
        <f aca="false">F203*(1+H203/100)</f>
        <v>0</v>
      </c>
      <c r="H203" s="42" t="n">
        <v>21</v>
      </c>
    </row>
    <row r="204" customFormat="false" ht="15.75" hidden="false" customHeight="false" outlineLevel="0" collapsed="false">
      <c r="A204" s="27" t="s">
        <v>320</v>
      </c>
      <c r="B204" s="37" t="s">
        <v>321</v>
      </c>
      <c r="C204" s="38" t="s">
        <v>322</v>
      </c>
      <c r="D204" s="39" t="n">
        <v>1</v>
      </c>
      <c r="E204" s="40"/>
      <c r="F204" s="41" t="n">
        <f aca="false">E204*D204</f>
        <v>0</v>
      </c>
      <c r="G204" s="41" t="n">
        <f aca="false">F204*(1+H204/100)</f>
        <v>0</v>
      </c>
      <c r="H204" s="42" t="n">
        <v>15</v>
      </c>
    </row>
    <row r="205" customFormat="false" ht="31.5" hidden="false" customHeight="false" outlineLevel="0" collapsed="false">
      <c r="A205" s="27" t="s">
        <v>323</v>
      </c>
      <c r="B205" s="37" t="s">
        <v>324</v>
      </c>
      <c r="C205" s="38" t="s">
        <v>325</v>
      </c>
      <c r="D205" s="39" t="n">
        <v>1</v>
      </c>
      <c r="E205" s="40"/>
      <c r="F205" s="41" t="n">
        <f aca="false">E205*D205</f>
        <v>0</v>
      </c>
      <c r="G205" s="41" t="n">
        <f aca="false">F205*(1+H205/100)</f>
        <v>0</v>
      </c>
      <c r="H205" s="42" t="n">
        <v>21</v>
      </c>
    </row>
    <row r="206" customFormat="false" ht="15.75" hidden="false" customHeight="false" outlineLevel="0" collapsed="false">
      <c r="A206" s="27" t="s">
        <v>326</v>
      </c>
      <c r="B206" s="32"/>
      <c r="C206" s="33" t="s">
        <v>327</v>
      </c>
      <c r="D206" s="34"/>
      <c r="E206" s="35"/>
      <c r="F206" s="32"/>
      <c r="G206" s="32"/>
      <c r="H206" s="36"/>
    </row>
    <row r="207" customFormat="false" ht="15.75" hidden="false" customHeight="false" outlineLevel="0" collapsed="false">
      <c r="A207" s="27" t="s">
        <v>328</v>
      </c>
      <c r="B207" s="37" t="s">
        <v>329</v>
      </c>
      <c r="C207" s="38" t="s">
        <v>330</v>
      </c>
      <c r="D207" s="39" t="n">
        <v>1</v>
      </c>
      <c r="E207" s="40"/>
      <c r="F207" s="41" t="n">
        <f aca="false">E207*D207</f>
        <v>0</v>
      </c>
      <c r="G207" s="41" t="n">
        <f aca="false">F207*(1+H207/100)</f>
        <v>0</v>
      </c>
      <c r="H207" s="42" t="n">
        <v>21</v>
      </c>
    </row>
    <row r="208" customFormat="false" ht="15.75" hidden="false" customHeight="false" outlineLevel="0" collapsed="false">
      <c r="A208" s="27" t="s">
        <v>331</v>
      </c>
      <c r="B208" s="37" t="s">
        <v>332</v>
      </c>
      <c r="C208" s="38" t="str">
        <f aca="false">VLOOKUP(B208,[1]Ceník!$A$2:$G$2230,2,0)</f>
        <v>Perličková koupel do vany</v>
      </c>
      <c r="D208" s="39" t="n">
        <v>1</v>
      </c>
      <c r="E208" s="40"/>
      <c r="F208" s="41" t="n">
        <f aca="false">E208*D208</f>
        <v>0</v>
      </c>
      <c r="G208" s="41" t="n">
        <f aca="false">F208*(1+H208/100)</f>
        <v>0</v>
      </c>
      <c r="H208" s="42" t="n">
        <v>21</v>
      </c>
    </row>
    <row r="209" customFormat="false" ht="15.75" hidden="false" customHeight="false" outlineLevel="0" collapsed="false">
      <c r="A209" s="27" t="s">
        <v>333</v>
      </c>
      <c r="B209" s="37" t="s">
        <v>33</v>
      </c>
      <c r="C209" s="38" t="s">
        <v>34</v>
      </c>
      <c r="D209" s="39" t="n">
        <v>2</v>
      </c>
      <c r="E209" s="40"/>
      <c r="F209" s="41" t="n">
        <f aca="false">E209*D209</f>
        <v>0</v>
      </c>
      <c r="G209" s="41" t="n">
        <f aca="false">F209*(1+H209/100)</f>
        <v>0</v>
      </c>
      <c r="H209" s="42" t="n">
        <v>21</v>
      </c>
    </row>
    <row r="210" customFormat="false" ht="31.5" hidden="false" customHeight="false" outlineLevel="0" collapsed="false">
      <c r="A210" s="27" t="s">
        <v>334</v>
      </c>
      <c r="B210" s="37" t="s">
        <v>335</v>
      </c>
      <c r="C210" s="38" t="s">
        <v>336</v>
      </c>
      <c r="D210" s="39" t="n">
        <v>1</v>
      </c>
      <c r="E210" s="40"/>
      <c r="F210" s="41" t="n">
        <f aca="false">E210*D210</f>
        <v>0</v>
      </c>
      <c r="G210" s="41" t="n">
        <f aca="false">F210*(1+H210/100)</f>
        <v>0</v>
      </c>
      <c r="H210" s="42" t="n">
        <v>21</v>
      </c>
    </row>
    <row r="211" customFormat="false" ht="15.75" hidden="false" customHeight="false" outlineLevel="0" collapsed="false">
      <c r="A211" s="27" t="s">
        <v>337</v>
      </c>
      <c r="B211" s="32"/>
      <c r="C211" s="33" t="s">
        <v>338</v>
      </c>
      <c r="D211" s="34"/>
      <c r="E211" s="35"/>
      <c r="F211" s="32"/>
      <c r="G211" s="32"/>
      <c r="H211" s="36"/>
    </row>
    <row r="212" customFormat="false" ht="15.75" hidden="false" customHeight="false" outlineLevel="0" collapsed="false">
      <c r="A212" s="27" t="s">
        <v>339</v>
      </c>
      <c r="B212" s="37" t="s">
        <v>340</v>
      </c>
      <c r="C212" s="38" t="s">
        <v>341</v>
      </c>
      <c r="D212" s="39" t="n">
        <v>2</v>
      </c>
      <c r="E212" s="40"/>
      <c r="F212" s="41" t="n">
        <f aca="false">E212*D212</f>
        <v>0</v>
      </c>
      <c r="G212" s="41" t="n">
        <f aca="false">F212*(1+H212/100)</f>
        <v>0</v>
      </c>
      <c r="H212" s="42" t="n">
        <v>21</v>
      </c>
    </row>
    <row r="213" customFormat="false" ht="15.75" hidden="false" customHeight="false" outlineLevel="0" collapsed="false">
      <c r="A213" s="27" t="s">
        <v>342</v>
      </c>
      <c r="B213" s="37" t="s">
        <v>343</v>
      </c>
      <c r="C213" s="38" t="s">
        <v>344</v>
      </c>
      <c r="D213" s="39" t="n">
        <v>2</v>
      </c>
      <c r="E213" s="40"/>
      <c r="F213" s="41" t="n">
        <f aca="false">E213*D213</f>
        <v>0</v>
      </c>
      <c r="G213" s="41" t="n">
        <f aca="false">F213*(1+H213/100)</f>
        <v>0</v>
      </c>
      <c r="H213" s="42" t="n">
        <v>21</v>
      </c>
    </row>
    <row r="214" customFormat="false" ht="31.5" hidden="false" customHeight="false" outlineLevel="0" collapsed="false">
      <c r="A214" s="27" t="s">
        <v>345</v>
      </c>
      <c r="B214" s="37" t="s">
        <v>346</v>
      </c>
      <c r="C214" s="38" t="s">
        <v>347</v>
      </c>
      <c r="D214" s="39" t="n">
        <v>2</v>
      </c>
      <c r="E214" s="40"/>
      <c r="F214" s="41" t="n">
        <f aca="false">E214*D214</f>
        <v>0</v>
      </c>
      <c r="G214" s="41" t="n">
        <f aca="false">F214*(1+H214/100)</f>
        <v>0</v>
      </c>
      <c r="H214" s="42" t="n">
        <v>21</v>
      </c>
    </row>
    <row r="215" customFormat="false" ht="31.5" hidden="false" customHeight="false" outlineLevel="0" collapsed="false">
      <c r="A215" s="27" t="s">
        <v>348</v>
      </c>
      <c r="B215" s="37" t="s">
        <v>349</v>
      </c>
      <c r="C215" s="38" t="s">
        <v>350</v>
      </c>
      <c r="D215" s="39" t="n">
        <v>2</v>
      </c>
      <c r="E215" s="40"/>
      <c r="F215" s="41" t="n">
        <f aca="false">E215*D215</f>
        <v>0</v>
      </c>
      <c r="G215" s="41" t="n">
        <f aca="false">F215*(1+H215/100)</f>
        <v>0</v>
      </c>
      <c r="H215" s="42" t="n">
        <v>21</v>
      </c>
    </row>
    <row r="216" customFormat="false" ht="15.75" hidden="false" customHeight="false" outlineLevel="0" collapsed="false">
      <c r="A216" s="27" t="s">
        <v>351</v>
      </c>
      <c r="B216" s="37" t="s">
        <v>352</v>
      </c>
      <c r="C216" s="38" t="s">
        <v>353</v>
      </c>
      <c r="D216" s="39" t="n">
        <v>1</v>
      </c>
      <c r="E216" s="40"/>
      <c r="F216" s="41" t="n">
        <f aca="false">E216*D216</f>
        <v>0</v>
      </c>
      <c r="G216" s="41" t="n">
        <f aca="false">F216*(1+H216/100)</f>
        <v>0</v>
      </c>
      <c r="H216" s="42" t="n">
        <v>21</v>
      </c>
    </row>
    <row r="217" customFormat="false" ht="15.75" hidden="false" customHeight="false" outlineLevel="0" collapsed="false">
      <c r="A217" s="27" t="s">
        <v>354</v>
      </c>
      <c r="B217" s="37" t="s">
        <v>329</v>
      </c>
      <c r="C217" s="38" t="s">
        <v>330</v>
      </c>
      <c r="D217" s="39" t="n">
        <v>1</v>
      </c>
      <c r="E217" s="40"/>
      <c r="F217" s="41" t="n">
        <f aca="false">E217*D217</f>
        <v>0</v>
      </c>
      <c r="G217" s="41" t="n">
        <f aca="false">F217*(1+H217/100)</f>
        <v>0</v>
      </c>
      <c r="H217" s="42" t="n">
        <v>21</v>
      </c>
    </row>
    <row r="218" customFormat="false" ht="15.75" hidden="false" customHeight="false" outlineLevel="0" collapsed="false">
      <c r="A218" s="27" t="s">
        <v>355</v>
      </c>
      <c r="B218" s="37" t="s">
        <v>356</v>
      </c>
      <c r="C218" s="38" t="s">
        <v>357</v>
      </c>
      <c r="D218" s="39" t="n">
        <v>2</v>
      </c>
      <c r="E218" s="40"/>
      <c r="F218" s="41" t="n">
        <f aca="false">E218*D218</f>
        <v>0</v>
      </c>
      <c r="G218" s="41" t="n">
        <f aca="false">F218*(1+H218/100)</f>
        <v>0</v>
      </c>
      <c r="H218" s="42" t="n">
        <v>21</v>
      </c>
    </row>
    <row r="219" customFormat="false" ht="15.75" hidden="false" customHeight="false" outlineLevel="0" collapsed="false">
      <c r="A219" s="27" t="s">
        <v>358</v>
      </c>
      <c r="B219" s="37" t="s">
        <v>359</v>
      </c>
      <c r="C219" s="38" t="s">
        <v>360</v>
      </c>
      <c r="D219" s="39" t="n">
        <v>1</v>
      </c>
      <c r="E219" s="40"/>
      <c r="F219" s="41" t="n">
        <f aca="false">E219*D219</f>
        <v>0</v>
      </c>
      <c r="G219" s="41" t="n">
        <f aca="false">F219*(1+H219/100)</f>
        <v>0</v>
      </c>
      <c r="H219" s="42" t="n">
        <v>21</v>
      </c>
    </row>
    <row r="220" customFormat="false" ht="15.75" hidden="false" customHeight="false" outlineLevel="0" collapsed="false">
      <c r="A220" s="27" t="s">
        <v>361</v>
      </c>
      <c r="B220" s="37" t="s">
        <v>33</v>
      </c>
      <c r="C220" s="38" t="s">
        <v>34</v>
      </c>
      <c r="D220" s="39" t="n">
        <v>6</v>
      </c>
      <c r="E220" s="40"/>
      <c r="F220" s="41" t="n">
        <f aca="false">E220*D220</f>
        <v>0</v>
      </c>
      <c r="G220" s="41" t="n">
        <f aca="false">F220*(1+H220/100)</f>
        <v>0</v>
      </c>
      <c r="H220" s="42" t="n">
        <v>21</v>
      </c>
    </row>
    <row r="221" customFormat="false" ht="31.5" hidden="false" customHeight="false" outlineLevel="0" collapsed="false">
      <c r="A221" s="27" t="s">
        <v>362</v>
      </c>
      <c r="B221" s="37" t="s">
        <v>129</v>
      </c>
      <c r="C221" s="38" t="s">
        <v>130</v>
      </c>
      <c r="D221" s="39" t="n">
        <v>2</v>
      </c>
      <c r="E221" s="40"/>
      <c r="F221" s="41" t="n">
        <f aca="false">E221*D221</f>
        <v>0</v>
      </c>
      <c r="G221" s="41" t="n">
        <f aca="false">F221*(1+H221/100)</f>
        <v>0</v>
      </c>
      <c r="H221" s="42" t="n">
        <v>21</v>
      </c>
    </row>
    <row r="222" customFormat="false" ht="31.5" hidden="false" customHeight="false" outlineLevel="0" collapsed="false">
      <c r="A222" s="27" t="s">
        <v>363</v>
      </c>
      <c r="B222" s="37" t="s">
        <v>36</v>
      </c>
      <c r="C222" s="38" t="s">
        <v>37</v>
      </c>
      <c r="D222" s="39" t="n">
        <v>1</v>
      </c>
      <c r="E222" s="40"/>
      <c r="F222" s="41" t="n">
        <f aca="false">E222*D222</f>
        <v>0</v>
      </c>
      <c r="G222" s="41" t="n">
        <f aca="false">F222*(1+H222/100)</f>
        <v>0</v>
      </c>
      <c r="H222" s="42" t="n">
        <v>21</v>
      </c>
    </row>
    <row r="223" customFormat="false" ht="31.5" hidden="false" customHeight="false" outlineLevel="0" collapsed="false">
      <c r="A223" s="27" t="s">
        <v>364</v>
      </c>
      <c r="B223" s="37" t="s">
        <v>365</v>
      </c>
      <c r="C223" s="38" t="s">
        <v>366</v>
      </c>
      <c r="D223" s="39" t="n">
        <v>1</v>
      </c>
      <c r="E223" s="40"/>
      <c r="F223" s="41" t="n">
        <f aca="false">E223*D223</f>
        <v>0</v>
      </c>
      <c r="G223" s="41" t="n">
        <f aca="false">F223*(1+H223/100)</f>
        <v>0</v>
      </c>
      <c r="H223" s="42" t="n">
        <v>21</v>
      </c>
    </row>
    <row r="224" customFormat="false" ht="15.75" hidden="false" customHeight="false" outlineLevel="0" collapsed="false">
      <c r="A224" s="27" t="s">
        <v>367</v>
      </c>
      <c r="B224" s="37" t="s">
        <v>280</v>
      </c>
      <c r="C224" s="38" t="s">
        <v>281</v>
      </c>
      <c r="D224" s="39" t="n">
        <v>2</v>
      </c>
      <c r="E224" s="40"/>
      <c r="F224" s="41" t="n">
        <f aca="false">E224*D224</f>
        <v>0</v>
      </c>
      <c r="G224" s="41" t="n">
        <f aca="false">F224*(1+H224/100)</f>
        <v>0</v>
      </c>
      <c r="H224" s="42" t="n">
        <v>21</v>
      </c>
    </row>
    <row r="225" customFormat="false" ht="31.5" hidden="false" customHeight="false" outlineLevel="0" collapsed="false">
      <c r="A225" s="27" t="s">
        <v>368</v>
      </c>
      <c r="B225" s="37" t="s">
        <v>121</v>
      </c>
      <c r="C225" s="38" t="s">
        <v>122</v>
      </c>
      <c r="D225" s="39" t="n">
        <v>2</v>
      </c>
      <c r="E225" s="40"/>
      <c r="F225" s="41" t="n">
        <f aca="false">E225*D225</f>
        <v>0</v>
      </c>
      <c r="G225" s="41" t="n">
        <f aca="false">F225*(1+H225/100)</f>
        <v>0</v>
      </c>
      <c r="H225" s="42" t="n">
        <v>21</v>
      </c>
    </row>
    <row r="226" customFormat="false" ht="47.25" hidden="false" customHeight="false" outlineLevel="0" collapsed="false">
      <c r="A226" s="27" t="s">
        <v>369</v>
      </c>
      <c r="B226" s="37" t="s">
        <v>370</v>
      </c>
      <c r="C226" s="38" t="s">
        <v>371</v>
      </c>
      <c r="D226" s="39" t="n">
        <v>1</v>
      </c>
      <c r="E226" s="40"/>
      <c r="F226" s="41" t="n">
        <f aca="false">E226*D226</f>
        <v>0</v>
      </c>
      <c r="G226" s="41" t="n">
        <f aca="false">F226*(1+H226/100)</f>
        <v>0</v>
      </c>
      <c r="H226" s="42" t="n">
        <v>21</v>
      </c>
    </row>
    <row r="227" customFormat="false" ht="15.75" hidden="false" customHeight="false" outlineLevel="0" collapsed="false">
      <c r="A227" s="27" t="s">
        <v>372</v>
      </c>
      <c r="B227" s="37" t="s">
        <v>373</v>
      </c>
      <c r="C227" s="38" t="s">
        <v>374</v>
      </c>
      <c r="D227" s="39" t="n">
        <v>1</v>
      </c>
      <c r="E227" s="40"/>
      <c r="F227" s="41" t="n">
        <f aca="false">E227*D227</f>
        <v>0</v>
      </c>
      <c r="G227" s="41" t="n">
        <f aca="false">F227*(1+H227/100)</f>
        <v>0</v>
      </c>
      <c r="H227" s="42" t="n">
        <v>21</v>
      </c>
    </row>
    <row r="228" customFormat="false" ht="15.75" hidden="false" customHeight="false" outlineLevel="0" collapsed="false">
      <c r="A228" s="27" t="s">
        <v>375</v>
      </c>
      <c r="B228" s="37" t="s">
        <v>376</v>
      </c>
      <c r="C228" s="38" t="s">
        <v>377</v>
      </c>
      <c r="D228" s="39" t="n">
        <v>1</v>
      </c>
      <c r="E228" s="40"/>
      <c r="F228" s="41" t="n">
        <f aca="false">E228*D228</f>
        <v>0</v>
      </c>
      <c r="G228" s="41" t="n">
        <f aca="false">F228*(1+H228/100)</f>
        <v>0</v>
      </c>
      <c r="H228" s="42" t="n">
        <v>21</v>
      </c>
    </row>
    <row r="229" customFormat="false" ht="15.75" hidden="false" customHeight="false" outlineLevel="0" collapsed="false">
      <c r="A229" s="27" t="s">
        <v>378</v>
      </c>
      <c r="B229" s="37" t="s">
        <v>379</v>
      </c>
      <c r="C229" s="38" t="s">
        <v>380</v>
      </c>
      <c r="D229" s="39" t="n">
        <v>1</v>
      </c>
      <c r="E229" s="40"/>
      <c r="F229" s="41" t="n">
        <f aca="false">E229*D229</f>
        <v>0</v>
      </c>
      <c r="G229" s="41" t="n">
        <f aca="false">F229*(1+H229/100)</f>
        <v>0</v>
      </c>
      <c r="H229" s="42" t="n">
        <v>21</v>
      </c>
    </row>
    <row r="230" customFormat="false" ht="15.75" hidden="false" customHeight="false" outlineLevel="0" collapsed="false">
      <c r="A230" s="27" t="s">
        <v>381</v>
      </c>
      <c r="B230" s="37" t="s">
        <v>382</v>
      </c>
      <c r="C230" s="38" t="s">
        <v>383</v>
      </c>
      <c r="D230" s="39" t="n">
        <v>1</v>
      </c>
      <c r="E230" s="40"/>
      <c r="F230" s="41" t="n">
        <f aca="false">E230*D230</f>
        <v>0</v>
      </c>
      <c r="G230" s="41" t="n">
        <f aca="false">F230*(1+H230/100)</f>
        <v>0</v>
      </c>
      <c r="H230" s="42" t="n">
        <v>21</v>
      </c>
    </row>
    <row r="231" customFormat="false" ht="15.75" hidden="false" customHeight="false" outlineLevel="0" collapsed="false">
      <c r="A231" s="27" t="s">
        <v>384</v>
      </c>
      <c r="B231" s="37" t="s">
        <v>385</v>
      </c>
      <c r="C231" s="38" t="s">
        <v>386</v>
      </c>
      <c r="D231" s="39" t="n">
        <v>1</v>
      </c>
      <c r="E231" s="40"/>
      <c r="F231" s="41" t="n">
        <f aca="false">E231*D231</f>
        <v>0</v>
      </c>
      <c r="G231" s="41" t="n">
        <f aca="false">F231*(1+H231/100)</f>
        <v>0</v>
      </c>
      <c r="H231" s="42" t="n">
        <v>21</v>
      </c>
    </row>
    <row r="232" customFormat="false" ht="31.5" hidden="false" customHeight="false" outlineLevel="0" collapsed="false">
      <c r="A232" s="27" t="s">
        <v>387</v>
      </c>
      <c r="B232" s="37" t="s">
        <v>388</v>
      </c>
      <c r="C232" s="38" t="s">
        <v>389</v>
      </c>
      <c r="D232" s="39" t="n">
        <v>1</v>
      </c>
      <c r="E232" s="40"/>
      <c r="F232" s="41" t="n">
        <f aca="false">E232*D232</f>
        <v>0</v>
      </c>
      <c r="G232" s="41" t="n">
        <f aca="false">F232*(1+H232/100)</f>
        <v>0</v>
      </c>
      <c r="H232" s="42" t="n">
        <v>21</v>
      </c>
    </row>
    <row r="233" customFormat="false" ht="15.75" hidden="false" customHeight="false" outlineLevel="0" collapsed="false">
      <c r="A233" s="27" t="s">
        <v>390</v>
      </c>
      <c r="B233" s="37" t="s">
        <v>391</v>
      </c>
      <c r="C233" s="38" t="s">
        <v>392</v>
      </c>
      <c r="D233" s="39" t="n">
        <v>1</v>
      </c>
      <c r="E233" s="40"/>
      <c r="F233" s="41" t="n">
        <f aca="false">E233*D233</f>
        <v>0</v>
      </c>
      <c r="G233" s="41" t="n">
        <f aca="false">F233*(1+H233/100)</f>
        <v>0</v>
      </c>
      <c r="H233" s="42" t="n">
        <v>21</v>
      </c>
    </row>
    <row r="234" customFormat="false" ht="15.75" hidden="false" customHeight="false" outlineLevel="0" collapsed="false">
      <c r="A234" s="27" t="s">
        <v>393</v>
      </c>
      <c r="B234" s="37" t="s">
        <v>394</v>
      </c>
      <c r="C234" s="38" t="s">
        <v>395</v>
      </c>
      <c r="D234" s="39" t="n">
        <v>1</v>
      </c>
      <c r="E234" s="40"/>
      <c r="F234" s="41" t="n">
        <f aca="false">E234*D234</f>
        <v>0</v>
      </c>
      <c r="G234" s="41" t="n">
        <f aca="false">F234*(1+H234/100)</f>
        <v>0</v>
      </c>
      <c r="H234" s="42" t="n">
        <v>21</v>
      </c>
    </row>
    <row r="235" customFormat="false" ht="15.75" hidden="false" customHeight="false" outlineLevel="0" collapsed="false">
      <c r="A235" s="27" t="s">
        <v>396</v>
      </c>
      <c r="B235" s="37" t="s">
        <v>397</v>
      </c>
      <c r="C235" s="38" t="s">
        <v>398</v>
      </c>
      <c r="D235" s="39" t="n">
        <v>2</v>
      </c>
      <c r="E235" s="40"/>
      <c r="F235" s="41" t="n">
        <f aca="false">E235*D235</f>
        <v>0</v>
      </c>
      <c r="G235" s="41" t="n">
        <f aca="false">F235*(1+H235/100)</f>
        <v>0</v>
      </c>
      <c r="H235" s="42" t="n">
        <v>21</v>
      </c>
    </row>
    <row r="236" customFormat="false" ht="15.75" hidden="false" customHeight="false" outlineLevel="0" collapsed="false">
      <c r="A236" s="27" t="s">
        <v>399</v>
      </c>
      <c r="B236" s="37" t="s">
        <v>400</v>
      </c>
      <c r="C236" s="38" t="s">
        <v>401</v>
      </c>
      <c r="D236" s="39" t="n">
        <v>1</v>
      </c>
      <c r="E236" s="40"/>
      <c r="F236" s="41" t="n">
        <f aca="false">E236*D236</f>
        <v>0</v>
      </c>
      <c r="G236" s="41" t="n">
        <f aca="false">F236*(1+H236/100)</f>
        <v>0</v>
      </c>
      <c r="H236" s="42" t="n">
        <v>21</v>
      </c>
    </row>
    <row r="237" customFormat="false" ht="15.75" hidden="false" customHeight="false" outlineLevel="0" collapsed="false">
      <c r="A237" s="27" t="s">
        <v>402</v>
      </c>
      <c r="B237" s="32"/>
      <c r="C237" s="43" t="s">
        <v>403</v>
      </c>
      <c r="D237" s="34"/>
      <c r="E237" s="35"/>
      <c r="F237" s="32"/>
      <c r="G237" s="32"/>
      <c r="H237" s="36"/>
    </row>
    <row r="238" customFormat="false" ht="15.75" hidden="false" customHeight="false" outlineLevel="0" collapsed="false">
      <c r="A238" s="27" t="s">
        <v>404</v>
      </c>
      <c r="B238" s="37" t="s">
        <v>59</v>
      </c>
      <c r="C238" s="38" t="s">
        <v>60</v>
      </c>
      <c r="D238" s="39" t="n">
        <v>1</v>
      </c>
      <c r="E238" s="40"/>
      <c r="F238" s="41" t="n">
        <f aca="false">E238*D238</f>
        <v>0</v>
      </c>
      <c r="G238" s="41" t="n">
        <f aca="false">F238*(1+H238/100)</f>
        <v>0</v>
      </c>
      <c r="H238" s="42" t="n">
        <v>21</v>
      </c>
    </row>
    <row r="239" customFormat="false" ht="15.75" hidden="false" customHeight="false" outlineLevel="0" collapsed="false">
      <c r="A239" s="27" t="s">
        <v>405</v>
      </c>
      <c r="B239" s="37" t="s">
        <v>62</v>
      </c>
      <c r="C239" s="38" t="s">
        <v>63</v>
      </c>
      <c r="D239" s="39" t="n">
        <v>1</v>
      </c>
      <c r="E239" s="40"/>
      <c r="F239" s="41" t="n">
        <f aca="false">E239*D239</f>
        <v>0</v>
      </c>
      <c r="G239" s="41" t="n">
        <f aca="false">F239*(1+H239/100)</f>
        <v>0</v>
      </c>
      <c r="H239" s="42" t="n">
        <v>21</v>
      </c>
    </row>
    <row r="240" customFormat="false" ht="31.5" hidden="false" customHeight="false" outlineLevel="0" collapsed="false">
      <c r="A240" s="27" t="s">
        <v>406</v>
      </c>
      <c r="B240" s="37" t="s">
        <v>65</v>
      </c>
      <c r="C240" s="38" t="s">
        <v>66</v>
      </c>
      <c r="D240" s="39" t="n">
        <v>1</v>
      </c>
      <c r="E240" s="40"/>
      <c r="F240" s="41" t="n">
        <f aca="false">E240*D240</f>
        <v>0</v>
      </c>
      <c r="G240" s="41" t="n">
        <f aca="false">F240*(1+H240/100)</f>
        <v>0</v>
      </c>
      <c r="H240" s="42" t="n">
        <v>21</v>
      </c>
    </row>
    <row r="241" customFormat="false" ht="31.5" hidden="false" customHeight="false" outlineLevel="0" collapsed="false">
      <c r="A241" s="27" t="s">
        <v>407</v>
      </c>
      <c r="B241" s="37" t="s">
        <v>71</v>
      </c>
      <c r="C241" s="38" t="s">
        <v>72</v>
      </c>
      <c r="D241" s="39" t="n">
        <v>1</v>
      </c>
      <c r="E241" s="40"/>
      <c r="F241" s="41" t="n">
        <f aca="false">E241*D241</f>
        <v>0</v>
      </c>
      <c r="G241" s="41" t="n">
        <f aca="false">F241*(1+H241/100)</f>
        <v>0</v>
      </c>
      <c r="H241" s="42" t="n">
        <v>21</v>
      </c>
    </row>
    <row r="242" customFormat="false" ht="15.75" hidden="false" customHeight="false" outlineLevel="0" collapsed="false">
      <c r="A242" s="27" t="s">
        <v>408</v>
      </c>
      <c r="B242" s="37" t="s">
        <v>74</v>
      </c>
      <c r="C242" s="38" t="s">
        <v>75</v>
      </c>
      <c r="D242" s="39" t="n">
        <v>6</v>
      </c>
      <c r="E242" s="40"/>
      <c r="F242" s="41" t="n">
        <f aca="false">E242*D242</f>
        <v>0</v>
      </c>
      <c r="G242" s="41" t="n">
        <f aca="false">F242*(1+H242/100)</f>
        <v>0</v>
      </c>
      <c r="H242" s="42" t="n">
        <v>21</v>
      </c>
    </row>
    <row r="243" customFormat="false" ht="63" hidden="false" customHeight="false" outlineLevel="0" collapsed="false">
      <c r="A243" s="27" t="s">
        <v>409</v>
      </c>
      <c r="B243" s="37" t="s">
        <v>171</v>
      </c>
      <c r="C243" s="38" t="s">
        <v>172</v>
      </c>
      <c r="D243" s="39" t="n">
        <v>1</v>
      </c>
      <c r="E243" s="40"/>
      <c r="F243" s="41" t="n">
        <f aca="false">E243*D243</f>
        <v>0</v>
      </c>
      <c r="G243" s="41" t="n">
        <f aca="false">F243*(1+H243/100)</f>
        <v>0</v>
      </c>
      <c r="H243" s="42" t="n">
        <v>15</v>
      </c>
    </row>
    <row r="244" customFormat="false" ht="15.75" hidden="false" customHeight="false" outlineLevel="0" collapsed="false">
      <c r="A244" s="27" t="s">
        <v>410</v>
      </c>
      <c r="B244" s="37" t="s">
        <v>80</v>
      </c>
      <c r="C244" s="38" t="s">
        <v>81</v>
      </c>
      <c r="D244" s="39" t="n">
        <v>1</v>
      </c>
      <c r="E244" s="40"/>
      <c r="F244" s="41" t="n">
        <f aca="false">E244*D244</f>
        <v>0</v>
      </c>
      <c r="G244" s="41" t="n">
        <f aca="false">F244*(1+H244/100)</f>
        <v>0</v>
      </c>
      <c r="H244" s="42" t="n">
        <v>21</v>
      </c>
    </row>
    <row r="245" customFormat="false" ht="15.75" hidden="false" customHeight="false" outlineLevel="0" collapsed="false">
      <c r="A245" s="27" t="s">
        <v>411</v>
      </c>
      <c r="B245" s="37" t="s">
        <v>83</v>
      </c>
      <c r="C245" s="38" t="s">
        <v>84</v>
      </c>
      <c r="D245" s="39" t="n">
        <v>1</v>
      </c>
      <c r="E245" s="40"/>
      <c r="F245" s="41" t="n">
        <f aca="false">E245*D245</f>
        <v>0</v>
      </c>
      <c r="G245" s="41" t="n">
        <f aca="false">F245*(1+H245/100)</f>
        <v>0</v>
      </c>
      <c r="H245" s="42" t="n">
        <v>21</v>
      </c>
    </row>
    <row r="246" customFormat="false" ht="15.75" hidden="false" customHeight="false" outlineLevel="0" collapsed="false">
      <c r="A246" s="27" t="s">
        <v>412</v>
      </c>
      <c r="B246" s="37" t="s">
        <v>33</v>
      </c>
      <c r="C246" s="38" t="s">
        <v>34</v>
      </c>
      <c r="D246" s="39" t="n">
        <v>5</v>
      </c>
      <c r="E246" s="40"/>
      <c r="F246" s="41" t="n">
        <f aca="false">E246*D246</f>
        <v>0</v>
      </c>
      <c r="G246" s="41" t="n">
        <f aca="false">F246*(1+H246/100)</f>
        <v>0</v>
      </c>
      <c r="H246" s="42" t="n">
        <v>21</v>
      </c>
    </row>
    <row r="247" customFormat="false" ht="15.75" hidden="false" customHeight="false" outlineLevel="0" collapsed="false">
      <c r="A247" s="27" t="s">
        <v>413</v>
      </c>
      <c r="B247" s="32"/>
      <c r="C247" s="33" t="s">
        <v>414</v>
      </c>
      <c r="D247" s="34"/>
      <c r="E247" s="35"/>
      <c r="F247" s="32"/>
      <c r="G247" s="32"/>
      <c r="H247" s="36"/>
    </row>
    <row r="248" customFormat="false" ht="31.5" hidden="false" customHeight="false" outlineLevel="0" collapsed="false">
      <c r="A248" s="27" t="s">
        <v>415</v>
      </c>
      <c r="B248" s="37" t="s">
        <v>416</v>
      </c>
      <c r="C248" s="38" t="s">
        <v>417</v>
      </c>
      <c r="D248" s="39" t="n">
        <v>6</v>
      </c>
      <c r="E248" s="40"/>
      <c r="F248" s="41" t="n">
        <f aca="false">E248*D248</f>
        <v>0</v>
      </c>
      <c r="G248" s="41" t="n">
        <f aca="false">F248*(1+H248/100)</f>
        <v>0</v>
      </c>
      <c r="H248" s="42" t="n">
        <v>21</v>
      </c>
    </row>
    <row r="249" customFormat="false" ht="31.5" hidden="false" customHeight="false" outlineLevel="0" collapsed="false">
      <c r="A249" s="27" t="s">
        <v>418</v>
      </c>
      <c r="B249" s="37" t="s">
        <v>419</v>
      </c>
      <c r="C249" s="38" t="s">
        <v>420</v>
      </c>
      <c r="D249" s="39" t="n">
        <v>6</v>
      </c>
      <c r="E249" s="40"/>
      <c r="F249" s="41" t="n">
        <f aca="false">E249*D249</f>
        <v>0</v>
      </c>
      <c r="G249" s="41" t="n">
        <f aca="false">F249*(1+H249/100)</f>
        <v>0</v>
      </c>
      <c r="H249" s="42" t="n">
        <v>21</v>
      </c>
    </row>
    <row r="250" customFormat="false" ht="15.75" hidden="false" customHeight="false" outlineLevel="0" collapsed="false">
      <c r="A250" s="27" t="s">
        <v>421</v>
      </c>
      <c r="B250" s="37" t="s">
        <v>422</v>
      </c>
      <c r="C250" s="38" t="s">
        <v>423</v>
      </c>
      <c r="D250" s="39" t="n">
        <v>2</v>
      </c>
      <c r="E250" s="40"/>
      <c r="F250" s="41" t="n">
        <f aca="false">E250*D250</f>
        <v>0</v>
      </c>
      <c r="G250" s="41" t="n">
        <f aca="false">F250*(1+H250/100)</f>
        <v>0</v>
      </c>
      <c r="H250" s="42" t="n">
        <v>21</v>
      </c>
    </row>
    <row r="251" customFormat="false" ht="15.75" hidden="false" customHeight="false" outlineLevel="0" collapsed="false">
      <c r="A251" s="27" t="s">
        <v>424</v>
      </c>
      <c r="B251" s="37" t="s">
        <v>33</v>
      </c>
      <c r="C251" s="38" t="s">
        <v>34</v>
      </c>
      <c r="D251" s="39" t="n">
        <v>2</v>
      </c>
      <c r="E251" s="40"/>
      <c r="F251" s="41" t="n">
        <f aca="false">E251*D251</f>
        <v>0</v>
      </c>
      <c r="G251" s="41" t="n">
        <f aca="false">F251*(1+H251/100)</f>
        <v>0</v>
      </c>
      <c r="H251" s="42" t="n">
        <v>21</v>
      </c>
    </row>
    <row r="252" customFormat="false" ht="15.75" hidden="false" customHeight="false" outlineLevel="0" collapsed="false">
      <c r="A252" s="27" t="s">
        <v>425</v>
      </c>
      <c r="B252" s="32"/>
      <c r="C252" s="33" t="s">
        <v>426</v>
      </c>
      <c r="D252" s="34"/>
      <c r="E252" s="35"/>
      <c r="F252" s="32"/>
      <c r="G252" s="32"/>
      <c r="H252" s="36"/>
    </row>
    <row r="253" customFormat="false" ht="15.75" hidden="false" customHeight="false" outlineLevel="0" collapsed="false">
      <c r="A253" s="27" t="s">
        <v>427</v>
      </c>
      <c r="B253" s="37" t="s">
        <v>33</v>
      </c>
      <c r="C253" s="38" t="s">
        <v>34</v>
      </c>
      <c r="D253" s="39" t="n">
        <v>3</v>
      </c>
      <c r="E253" s="40"/>
      <c r="F253" s="41" t="n">
        <f aca="false">E253*D253</f>
        <v>0</v>
      </c>
      <c r="G253" s="41" t="n">
        <f aca="false">F253*(1+H253/100)</f>
        <v>0</v>
      </c>
      <c r="H253" s="42" t="n">
        <v>21</v>
      </c>
    </row>
    <row r="254" customFormat="false" ht="15.75" hidden="false" customHeight="false" outlineLevel="0" collapsed="false">
      <c r="A254" s="27" t="s">
        <v>428</v>
      </c>
      <c r="B254" s="32"/>
      <c r="C254" s="33" t="s">
        <v>429</v>
      </c>
      <c r="D254" s="34"/>
      <c r="E254" s="35"/>
      <c r="F254" s="32"/>
      <c r="G254" s="32"/>
      <c r="H254" s="36"/>
    </row>
    <row r="255" customFormat="false" ht="15.75" hidden="false" customHeight="false" outlineLevel="0" collapsed="false">
      <c r="A255" s="27" t="s">
        <v>430</v>
      </c>
      <c r="B255" s="37" t="s">
        <v>89</v>
      </c>
      <c r="C255" s="38" t="s">
        <v>90</v>
      </c>
      <c r="D255" s="39" t="n">
        <v>2</v>
      </c>
      <c r="E255" s="40"/>
      <c r="F255" s="41" t="n">
        <f aca="false">E255*D255</f>
        <v>0</v>
      </c>
      <c r="G255" s="41" t="n">
        <f aca="false">F255*(1+H255/100)</f>
        <v>0</v>
      </c>
      <c r="H255" s="42" t="n">
        <v>21</v>
      </c>
    </row>
    <row r="256" customFormat="false" ht="15.75" hidden="false" customHeight="false" outlineLevel="0" collapsed="false">
      <c r="A256" s="27" t="s">
        <v>431</v>
      </c>
      <c r="B256" s="37" t="s">
        <v>33</v>
      </c>
      <c r="C256" s="38" t="s">
        <v>34</v>
      </c>
      <c r="D256" s="39" t="n">
        <v>5</v>
      </c>
      <c r="E256" s="40"/>
      <c r="F256" s="41" t="n">
        <f aca="false">E256*D256</f>
        <v>0</v>
      </c>
      <c r="G256" s="41" t="n">
        <f aca="false">F256*(1+H256/100)</f>
        <v>0</v>
      </c>
      <c r="H256" s="42" t="n">
        <v>21</v>
      </c>
    </row>
    <row r="257" customFormat="false" ht="15.75" hidden="false" customHeight="false" outlineLevel="0" collapsed="false">
      <c r="A257" s="44"/>
      <c r="B257" s="45"/>
      <c r="C257" s="46"/>
      <c r="D257" s="47"/>
      <c r="E257" s="48"/>
      <c r="F257" s="49"/>
      <c r="G257" s="49"/>
      <c r="H257" s="50"/>
    </row>
    <row r="258" s="58" customFormat="true" ht="16.5" hidden="false" customHeight="false" outlineLevel="0" collapsed="false">
      <c r="A258" s="51" t="s">
        <v>432</v>
      </c>
      <c r="B258" s="52"/>
      <c r="C258" s="53"/>
      <c r="D258" s="54"/>
      <c r="E258" s="55"/>
      <c r="F258" s="56" t="n">
        <f aca="false">SUM(F8:F257)</f>
        <v>0</v>
      </c>
      <c r="G258" s="56" t="n">
        <f aca="false">SUM(G8:G257)</f>
        <v>0</v>
      </c>
      <c r="H258" s="57"/>
      <c r="J258" s="59"/>
    </row>
    <row r="259" customFormat="false" ht="15.75" hidden="false" customHeight="false" outlineLevel="0" collapsed="false">
      <c r="A259" s="60"/>
      <c r="B259" s="60"/>
      <c r="C259" s="61"/>
      <c r="D259" s="62"/>
      <c r="E259" s="63"/>
      <c r="F259" s="64"/>
      <c r="G259" s="64"/>
      <c r="H259" s="65"/>
      <c r="J259" s="66"/>
    </row>
    <row r="260" customFormat="false" ht="15.6" hidden="false" customHeight="true" outlineLevel="0" collapsed="false">
      <c r="A260" s="60"/>
      <c r="B260" s="60" t="s">
        <v>433</v>
      </c>
      <c r="C260" s="60"/>
      <c r="D260" s="60"/>
      <c r="E260" s="60"/>
      <c r="F260" s="60"/>
      <c r="G260" s="60"/>
      <c r="H260" s="65"/>
      <c r="J260" s="59"/>
    </row>
    <row r="261" customFormat="false" ht="15.75" hidden="false" customHeight="false" outlineLevel="0" collapsed="false">
      <c r="A261" s="60"/>
      <c r="B261" s="60" t="s">
        <v>434</v>
      </c>
      <c r="C261" s="61"/>
      <c r="D261" s="62"/>
      <c r="E261" s="63"/>
      <c r="F261" s="64"/>
      <c r="G261" s="64"/>
      <c r="H261" s="65"/>
    </row>
    <row r="262" customFormat="false" ht="15.75" hidden="false" customHeight="false" outlineLevel="0" collapsed="false">
      <c r="A262" s="60"/>
      <c r="B262" s="60"/>
      <c r="C262" s="61"/>
      <c r="D262" s="62"/>
      <c r="E262" s="63"/>
      <c r="F262" s="64"/>
      <c r="G262" s="64"/>
      <c r="H262" s="65"/>
    </row>
    <row r="263" customFormat="false" ht="15.75" hidden="false" customHeight="false" outlineLevel="0" collapsed="false">
      <c r="F263" s="67"/>
      <c r="G263" s="67"/>
    </row>
    <row r="264" customFormat="false" ht="15.75" hidden="false" customHeight="false" outlineLevel="0" collapsed="false">
      <c r="F264" s="67"/>
      <c r="G264" s="67"/>
    </row>
    <row r="265" customFormat="false" ht="15.75" hidden="false" customHeight="false" outlineLevel="0" collapsed="false">
      <c r="F265" s="67"/>
      <c r="G265" s="67"/>
    </row>
    <row r="266" customFormat="false" ht="15.75" hidden="false" customHeight="false" outlineLevel="0" collapsed="false">
      <c r="F266" s="67"/>
      <c r="G266" s="67"/>
    </row>
    <row r="267" customFormat="false" ht="15.75" hidden="false" customHeight="false" outlineLevel="0" collapsed="false">
      <c r="F267" s="67"/>
      <c r="G267" s="67"/>
    </row>
    <row r="268" customFormat="false" ht="15.75" hidden="false" customHeight="false" outlineLevel="0" collapsed="false">
      <c r="F268" s="67"/>
      <c r="G268" s="67"/>
    </row>
    <row r="269" customFormat="false" ht="15.75" hidden="false" customHeight="false" outlineLevel="0" collapsed="false">
      <c r="F269" s="67"/>
      <c r="G269" s="67"/>
    </row>
    <row r="270" customFormat="false" ht="15.75" hidden="false" customHeight="false" outlineLevel="0" collapsed="false">
      <c r="F270" s="67"/>
      <c r="G270" s="67"/>
    </row>
    <row r="271" customFormat="false" ht="15.75" hidden="false" customHeight="false" outlineLevel="0" collapsed="false">
      <c r="F271" s="67"/>
      <c r="G271" s="67"/>
    </row>
    <row r="272" customFormat="false" ht="15.75" hidden="false" customHeight="false" outlineLevel="0" collapsed="false">
      <c r="F272" s="67"/>
      <c r="G272" s="67"/>
    </row>
    <row r="273" customFormat="false" ht="15.75" hidden="false" customHeight="false" outlineLevel="0" collapsed="false">
      <c r="F273" s="67"/>
      <c r="G273" s="67"/>
    </row>
    <row r="274" customFormat="false" ht="15.75" hidden="false" customHeight="false" outlineLevel="0" collapsed="false">
      <c r="F274" s="67"/>
      <c r="G274" s="67"/>
    </row>
    <row r="275" customFormat="false" ht="15.75" hidden="false" customHeight="false" outlineLevel="0" collapsed="false">
      <c r="F275" s="67"/>
      <c r="G275" s="67"/>
    </row>
    <row r="276" customFormat="false" ht="15.75" hidden="false" customHeight="false" outlineLevel="0" collapsed="false">
      <c r="F276" s="67"/>
      <c r="G276" s="67"/>
    </row>
    <row r="277" customFormat="false" ht="15.75" hidden="false" customHeight="false" outlineLevel="0" collapsed="false">
      <c r="F277" s="67"/>
      <c r="G277" s="67"/>
    </row>
    <row r="278" customFormat="false" ht="15.75" hidden="false" customHeight="false" outlineLevel="0" collapsed="false">
      <c r="F278" s="67"/>
      <c r="G278" s="67"/>
    </row>
    <row r="279" customFormat="false" ht="15.75" hidden="false" customHeight="false" outlineLevel="0" collapsed="false">
      <c r="F279" s="67"/>
      <c r="G279" s="67"/>
    </row>
    <row r="280" customFormat="false" ht="15.75" hidden="false" customHeight="false" outlineLevel="0" collapsed="false">
      <c r="F280" s="67"/>
      <c r="G280" s="67"/>
    </row>
    <row r="281" customFormat="false" ht="15.75" hidden="false" customHeight="false" outlineLevel="0" collapsed="false">
      <c r="F281" s="67"/>
      <c r="G281" s="67"/>
    </row>
    <row r="282" customFormat="false" ht="15.75" hidden="false" customHeight="false" outlineLevel="0" collapsed="false">
      <c r="F282" s="67"/>
      <c r="G282" s="67"/>
    </row>
    <row r="283" customFormat="false" ht="15.75" hidden="false" customHeight="false" outlineLevel="0" collapsed="false">
      <c r="F283" s="67"/>
      <c r="G283" s="67"/>
    </row>
    <row r="284" customFormat="false" ht="15.75" hidden="false" customHeight="false" outlineLevel="0" collapsed="false">
      <c r="F284" s="67"/>
      <c r="G284" s="67"/>
    </row>
    <row r="285" customFormat="false" ht="15.75" hidden="false" customHeight="false" outlineLevel="0" collapsed="false">
      <c r="F285" s="67"/>
      <c r="G285" s="67"/>
    </row>
    <row r="286" customFormat="false" ht="15.75" hidden="false" customHeight="false" outlineLevel="0" collapsed="false">
      <c r="F286" s="67"/>
      <c r="G286" s="67"/>
    </row>
    <row r="287" customFormat="false" ht="15.75" hidden="false" customHeight="false" outlineLevel="0" collapsed="false">
      <c r="F287" s="67"/>
      <c r="G287" s="67"/>
    </row>
    <row r="288" customFormat="false" ht="15.75" hidden="false" customHeight="false" outlineLevel="0" collapsed="false">
      <c r="F288" s="67"/>
      <c r="G288" s="67"/>
    </row>
    <row r="289" customFormat="false" ht="15.75" hidden="false" customHeight="false" outlineLevel="0" collapsed="false">
      <c r="F289" s="67"/>
      <c r="G289" s="67"/>
    </row>
    <row r="290" customFormat="false" ht="15.75" hidden="false" customHeight="false" outlineLevel="0" collapsed="false">
      <c r="F290" s="67"/>
      <c r="G290" s="67"/>
    </row>
    <row r="291" customFormat="false" ht="15.75" hidden="false" customHeight="false" outlineLevel="0" collapsed="false">
      <c r="F291" s="67"/>
      <c r="G291" s="67"/>
    </row>
    <row r="292" customFormat="false" ht="15.75" hidden="false" customHeight="false" outlineLevel="0" collapsed="false">
      <c r="F292" s="67"/>
      <c r="G292" s="67"/>
    </row>
    <row r="293" customFormat="false" ht="15.75" hidden="false" customHeight="false" outlineLevel="0" collapsed="false">
      <c r="F293" s="67"/>
      <c r="G293" s="67"/>
    </row>
    <row r="294" customFormat="false" ht="15.75" hidden="false" customHeight="false" outlineLevel="0" collapsed="false">
      <c r="F294" s="67"/>
      <c r="G294" s="67"/>
    </row>
    <row r="295" customFormat="false" ht="15.75" hidden="false" customHeight="false" outlineLevel="0" collapsed="false">
      <c r="F295" s="67"/>
      <c r="G295" s="67"/>
    </row>
    <row r="296" customFormat="false" ht="15.75" hidden="false" customHeight="false" outlineLevel="0" collapsed="false">
      <c r="F296" s="67"/>
      <c r="G296" s="67"/>
    </row>
    <row r="297" customFormat="false" ht="15.75" hidden="false" customHeight="false" outlineLevel="0" collapsed="false">
      <c r="F297" s="67"/>
      <c r="G297" s="67"/>
    </row>
    <row r="298" customFormat="false" ht="15.75" hidden="false" customHeight="false" outlineLevel="0" collapsed="false">
      <c r="F298" s="67"/>
      <c r="G298" s="67"/>
    </row>
    <row r="299" customFormat="false" ht="15.75" hidden="false" customHeight="false" outlineLevel="0" collapsed="false">
      <c r="F299" s="67"/>
      <c r="G299" s="67"/>
    </row>
    <row r="300" customFormat="false" ht="15.75" hidden="false" customHeight="false" outlineLevel="0" collapsed="false">
      <c r="F300" s="67"/>
      <c r="G300" s="67"/>
    </row>
    <row r="301" customFormat="false" ht="15.75" hidden="false" customHeight="false" outlineLevel="0" collapsed="false">
      <c r="F301" s="67"/>
      <c r="G301" s="67"/>
    </row>
    <row r="302" customFormat="false" ht="15.75" hidden="false" customHeight="false" outlineLevel="0" collapsed="false">
      <c r="F302" s="67"/>
      <c r="G302" s="67"/>
    </row>
    <row r="303" customFormat="false" ht="15.75" hidden="false" customHeight="false" outlineLevel="0" collapsed="false">
      <c r="F303" s="67"/>
      <c r="G303" s="67"/>
    </row>
    <row r="304" customFormat="false" ht="15.75" hidden="false" customHeight="false" outlineLevel="0" collapsed="false">
      <c r="F304" s="67"/>
      <c r="G304" s="67"/>
    </row>
    <row r="305" customFormat="false" ht="15.75" hidden="false" customHeight="false" outlineLevel="0" collapsed="false">
      <c r="F305" s="67"/>
      <c r="G305" s="67"/>
    </row>
    <row r="306" customFormat="false" ht="15.75" hidden="false" customHeight="false" outlineLevel="0" collapsed="false">
      <c r="F306" s="67"/>
      <c r="G306" s="67"/>
    </row>
    <row r="307" customFormat="false" ht="15.75" hidden="false" customHeight="false" outlineLevel="0" collapsed="false">
      <c r="F307" s="67"/>
      <c r="G307" s="67"/>
    </row>
    <row r="308" customFormat="false" ht="15.75" hidden="false" customHeight="false" outlineLevel="0" collapsed="false">
      <c r="F308" s="67"/>
      <c r="G308" s="67"/>
    </row>
    <row r="309" customFormat="false" ht="15.75" hidden="false" customHeight="false" outlineLevel="0" collapsed="false">
      <c r="F309" s="67"/>
      <c r="G309" s="67"/>
    </row>
    <row r="310" customFormat="false" ht="15.75" hidden="false" customHeight="false" outlineLevel="0" collapsed="false">
      <c r="F310" s="67"/>
      <c r="G310" s="67"/>
    </row>
    <row r="311" customFormat="false" ht="15.75" hidden="false" customHeight="false" outlineLevel="0" collapsed="false">
      <c r="F311" s="67"/>
      <c r="G311" s="67"/>
    </row>
    <row r="312" customFormat="false" ht="15.75" hidden="false" customHeight="false" outlineLevel="0" collapsed="false">
      <c r="F312" s="67"/>
      <c r="G312" s="67"/>
    </row>
    <row r="313" customFormat="false" ht="15.75" hidden="false" customHeight="false" outlineLevel="0" collapsed="false">
      <c r="F313" s="67"/>
      <c r="G313" s="67"/>
    </row>
    <row r="314" customFormat="false" ht="15.75" hidden="false" customHeight="false" outlineLevel="0" collapsed="false">
      <c r="F314" s="67"/>
      <c r="G314" s="67"/>
    </row>
    <row r="315" customFormat="false" ht="15.75" hidden="false" customHeight="false" outlineLevel="0" collapsed="false">
      <c r="F315" s="67"/>
      <c r="G315" s="67"/>
    </row>
    <row r="316" customFormat="false" ht="15.75" hidden="false" customHeight="false" outlineLevel="0" collapsed="false">
      <c r="F316" s="67"/>
      <c r="G316" s="67"/>
    </row>
    <row r="317" customFormat="false" ht="15.75" hidden="false" customHeight="false" outlineLevel="0" collapsed="false">
      <c r="F317" s="67"/>
      <c r="G317" s="67"/>
    </row>
    <row r="318" customFormat="false" ht="15.75" hidden="false" customHeight="false" outlineLevel="0" collapsed="false">
      <c r="F318" s="67"/>
      <c r="G318" s="67"/>
    </row>
    <row r="319" customFormat="false" ht="15.75" hidden="false" customHeight="false" outlineLevel="0" collapsed="false">
      <c r="F319" s="67"/>
      <c r="G319" s="67"/>
    </row>
    <row r="320" customFormat="false" ht="15.75" hidden="false" customHeight="false" outlineLevel="0" collapsed="false">
      <c r="F320" s="67"/>
      <c r="G320" s="67"/>
    </row>
    <row r="321" customFormat="false" ht="15.75" hidden="false" customHeight="false" outlineLevel="0" collapsed="false">
      <c r="F321" s="67"/>
      <c r="G321" s="67"/>
    </row>
    <row r="322" customFormat="false" ht="15.75" hidden="false" customHeight="false" outlineLevel="0" collapsed="false">
      <c r="F322" s="67"/>
      <c r="G322" s="67"/>
    </row>
    <row r="323" customFormat="false" ht="15.75" hidden="false" customHeight="false" outlineLevel="0" collapsed="false">
      <c r="F323" s="67"/>
      <c r="G323" s="67"/>
    </row>
    <row r="324" customFormat="false" ht="15.75" hidden="false" customHeight="false" outlineLevel="0" collapsed="false">
      <c r="F324" s="67"/>
      <c r="G324" s="67"/>
    </row>
    <row r="325" customFormat="false" ht="15.75" hidden="false" customHeight="false" outlineLevel="0" collapsed="false">
      <c r="F325" s="67"/>
      <c r="G325" s="67"/>
    </row>
    <row r="326" customFormat="false" ht="15.75" hidden="false" customHeight="false" outlineLevel="0" collapsed="false">
      <c r="F326" s="67"/>
      <c r="G326" s="67"/>
    </row>
    <row r="327" customFormat="false" ht="15.75" hidden="false" customHeight="false" outlineLevel="0" collapsed="false">
      <c r="F327" s="67"/>
      <c r="G327" s="67"/>
    </row>
    <row r="328" customFormat="false" ht="15.75" hidden="false" customHeight="false" outlineLevel="0" collapsed="false">
      <c r="F328" s="67"/>
      <c r="G328" s="67"/>
    </row>
    <row r="329" customFormat="false" ht="15.75" hidden="false" customHeight="false" outlineLevel="0" collapsed="false">
      <c r="F329" s="67"/>
      <c r="G329" s="67"/>
    </row>
    <row r="330" customFormat="false" ht="15.75" hidden="false" customHeight="false" outlineLevel="0" collapsed="false">
      <c r="F330" s="67"/>
      <c r="G330" s="67"/>
    </row>
    <row r="331" customFormat="false" ht="15.75" hidden="false" customHeight="false" outlineLevel="0" collapsed="false">
      <c r="F331" s="67"/>
      <c r="G331" s="67"/>
    </row>
    <row r="332" customFormat="false" ht="15.75" hidden="false" customHeight="false" outlineLevel="0" collapsed="false">
      <c r="F332" s="67"/>
      <c r="G332" s="67"/>
    </row>
    <row r="333" customFormat="false" ht="15.75" hidden="false" customHeight="false" outlineLevel="0" collapsed="false">
      <c r="F333" s="67"/>
      <c r="G333" s="67"/>
    </row>
    <row r="334" customFormat="false" ht="15.75" hidden="false" customHeight="false" outlineLevel="0" collapsed="false">
      <c r="F334" s="67"/>
      <c r="G334" s="67"/>
    </row>
    <row r="335" customFormat="false" ht="15.75" hidden="false" customHeight="false" outlineLevel="0" collapsed="false">
      <c r="F335" s="67"/>
      <c r="G335" s="67"/>
    </row>
    <row r="336" customFormat="false" ht="15.75" hidden="false" customHeight="false" outlineLevel="0" collapsed="false">
      <c r="F336" s="67"/>
      <c r="G336" s="67"/>
    </row>
    <row r="337" customFormat="false" ht="15.75" hidden="false" customHeight="false" outlineLevel="0" collapsed="false">
      <c r="F337" s="67"/>
      <c r="G337" s="67"/>
    </row>
    <row r="338" customFormat="false" ht="15.75" hidden="false" customHeight="false" outlineLevel="0" collapsed="false">
      <c r="F338" s="67"/>
      <c r="G338" s="67"/>
    </row>
    <row r="339" customFormat="false" ht="15.75" hidden="false" customHeight="false" outlineLevel="0" collapsed="false">
      <c r="F339" s="67"/>
      <c r="G339" s="67"/>
    </row>
    <row r="340" customFormat="false" ht="15.75" hidden="false" customHeight="false" outlineLevel="0" collapsed="false">
      <c r="F340" s="67"/>
      <c r="G340" s="67"/>
    </row>
    <row r="341" customFormat="false" ht="15.75" hidden="false" customHeight="false" outlineLevel="0" collapsed="false">
      <c r="F341" s="67"/>
      <c r="G341" s="67"/>
    </row>
    <row r="342" customFormat="false" ht="15.75" hidden="false" customHeight="false" outlineLevel="0" collapsed="false">
      <c r="F342" s="67"/>
      <c r="G342" s="67"/>
    </row>
    <row r="343" customFormat="false" ht="15.75" hidden="false" customHeight="false" outlineLevel="0" collapsed="false">
      <c r="F343" s="67"/>
      <c r="G343" s="67"/>
    </row>
    <row r="344" customFormat="false" ht="15.75" hidden="false" customHeight="false" outlineLevel="0" collapsed="false">
      <c r="F344" s="67"/>
      <c r="G344" s="67"/>
    </row>
    <row r="345" customFormat="false" ht="15.75" hidden="false" customHeight="false" outlineLevel="0" collapsed="false">
      <c r="F345" s="67"/>
      <c r="G345" s="67"/>
    </row>
    <row r="346" customFormat="false" ht="15.75" hidden="false" customHeight="false" outlineLevel="0" collapsed="false">
      <c r="F346" s="67"/>
      <c r="G346" s="67"/>
    </row>
    <row r="347" customFormat="false" ht="15.75" hidden="false" customHeight="false" outlineLevel="0" collapsed="false">
      <c r="F347" s="67"/>
      <c r="G347" s="67"/>
    </row>
    <row r="348" customFormat="false" ht="15.75" hidden="false" customHeight="false" outlineLevel="0" collapsed="false">
      <c r="F348" s="67"/>
      <c r="G348" s="67"/>
    </row>
    <row r="349" customFormat="false" ht="15.75" hidden="false" customHeight="false" outlineLevel="0" collapsed="false">
      <c r="F349" s="67"/>
      <c r="G349" s="67"/>
    </row>
    <row r="350" customFormat="false" ht="15.75" hidden="false" customHeight="false" outlineLevel="0" collapsed="false">
      <c r="F350" s="67"/>
      <c r="G350" s="67"/>
    </row>
    <row r="351" customFormat="false" ht="15.75" hidden="false" customHeight="false" outlineLevel="0" collapsed="false">
      <c r="F351" s="67"/>
      <c r="G351" s="67"/>
    </row>
    <row r="352" customFormat="false" ht="15.75" hidden="false" customHeight="false" outlineLevel="0" collapsed="false">
      <c r="F352" s="67"/>
      <c r="G352" s="67"/>
    </row>
    <row r="353" customFormat="false" ht="15.75" hidden="false" customHeight="false" outlineLevel="0" collapsed="false">
      <c r="F353" s="67"/>
      <c r="G353" s="67"/>
    </row>
    <row r="354" customFormat="false" ht="15.75" hidden="false" customHeight="false" outlineLevel="0" collapsed="false">
      <c r="F354" s="67"/>
      <c r="G354" s="67"/>
    </row>
    <row r="355" customFormat="false" ht="15.75" hidden="false" customHeight="false" outlineLevel="0" collapsed="false">
      <c r="F355" s="67"/>
      <c r="G355" s="67"/>
    </row>
    <row r="356" customFormat="false" ht="15.75" hidden="false" customHeight="false" outlineLevel="0" collapsed="false">
      <c r="F356" s="67"/>
      <c r="G356" s="67"/>
    </row>
    <row r="357" customFormat="false" ht="15.75" hidden="false" customHeight="false" outlineLevel="0" collapsed="false">
      <c r="F357" s="67"/>
      <c r="G357" s="67"/>
    </row>
    <row r="358" customFormat="false" ht="15.75" hidden="false" customHeight="false" outlineLevel="0" collapsed="false">
      <c r="F358" s="67"/>
      <c r="G358" s="67"/>
    </row>
    <row r="359" customFormat="false" ht="15.75" hidden="false" customHeight="false" outlineLevel="0" collapsed="false">
      <c r="F359" s="67"/>
      <c r="G359" s="67"/>
    </row>
    <row r="360" customFormat="false" ht="15.75" hidden="false" customHeight="false" outlineLevel="0" collapsed="false">
      <c r="F360" s="67"/>
      <c r="G360" s="67"/>
    </row>
    <row r="361" customFormat="false" ht="15.75" hidden="false" customHeight="false" outlineLevel="0" collapsed="false">
      <c r="F361" s="67"/>
      <c r="G361" s="67"/>
    </row>
    <row r="362" customFormat="false" ht="15.75" hidden="false" customHeight="false" outlineLevel="0" collapsed="false">
      <c r="F362" s="67"/>
      <c r="G362" s="67"/>
    </row>
    <row r="363" customFormat="false" ht="15.75" hidden="false" customHeight="false" outlineLevel="0" collapsed="false">
      <c r="F363" s="67"/>
      <c r="G363" s="67"/>
    </row>
    <row r="364" customFormat="false" ht="15.75" hidden="false" customHeight="false" outlineLevel="0" collapsed="false">
      <c r="F364" s="67"/>
      <c r="G364" s="67"/>
    </row>
    <row r="365" customFormat="false" ht="15.75" hidden="false" customHeight="false" outlineLevel="0" collapsed="false">
      <c r="F365" s="67"/>
      <c r="G365" s="67"/>
    </row>
    <row r="366" customFormat="false" ht="15.75" hidden="false" customHeight="false" outlineLevel="0" collapsed="false">
      <c r="F366" s="67"/>
      <c r="G366" s="67"/>
    </row>
    <row r="367" customFormat="false" ht="15.75" hidden="false" customHeight="false" outlineLevel="0" collapsed="false">
      <c r="F367" s="67"/>
      <c r="G367" s="67"/>
    </row>
    <row r="368" customFormat="false" ht="15.75" hidden="false" customHeight="false" outlineLevel="0" collapsed="false">
      <c r="F368" s="67"/>
      <c r="G368" s="67"/>
    </row>
    <row r="369" customFormat="false" ht="15.75" hidden="false" customHeight="false" outlineLevel="0" collapsed="false">
      <c r="F369" s="67"/>
      <c r="G369" s="67"/>
    </row>
    <row r="370" customFormat="false" ht="15.75" hidden="false" customHeight="false" outlineLevel="0" collapsed="false">
      <c r="F370" s="67"/>
      <c r="G370" s="67"/>
    </row>
    <row r="371" customFormat="false" ht="15.75" hidden="false" customHeight="false" outlineLevel="0" collapsed="false">
      <c r="F371" s="67"/>
      <c r="G371" s="67"/>
    </row>
    <row r="372" customFormat="false" ht="15.75" hidden="false" customHeight="false" outlineLevel="0" collapsed="false">
      <c r="F372" s="67"/>
      <c r="G372" s="67"/>
    </row>
    <row r="373" customFormat="false" ht="15.75" hidden="false" customHeight="false" outlineLevel="0" collapsed="false">
      <c r="F373" s="67"/>
      <c r="G373" s="67"/>
    </row>
    <row r="374" customFormat="false" ht="15.75" hidden="false" customHeight="false" outlineLevel="0" collapsed="false">
      <c r="F374" s="67"/>
      <c r="G374" s="67"/>
    </row>
    <row r="375" customFormat="false" ht="15.75" hidden="false" customHeight="false" outlineLevel="0" collapsed="false">
      <c r="F375" s="67"/>
      <c r="G375" s="67"/>
    </row>
    <row r="376" customFormat="false" ht="15.75" hidden="false" customHeight="false" outlineLevel="0" collapsed="false">
      <c r="F376" s="67"/>
      <c r="G376" s="67"/>
    </row>
    <row r="377" customFormat="false" ht="15.75" hidden="false" customHeight="false" outlineLevel="0" collapsed="false">
      <c r="F377" s="67"/>
      <c r="G377" s="67"/>
    </row>
    <row r="378" customFormat="false" ht="15.75" hidden="false" customHeight="false" outlineLevel="0" collapsed="false">
      <c r="F378" s="67"/>
      <c r="G378" s="67"/>
    </row>
    <row r="379" customFormat="false" ht="15.75" hidden="false" customHeight="false" outlineLevel="0" collapsed="false">
      <c r="F379" s="67"/>
      <c r="G379" s="67"/>
    </row>
    <row r="380" customFormat="false" ht="15.75" hidden="false" customHeight="false" outlineLevel="0" collapsed="false">
      <c r="F380" s="67"/>
      <c r="G380" s="67"/>
    </row>
    <row r="381" customFormat="false" ht="15.75" hidden="false" customHeight="false" outlineLevel="0" collapsed="false">
      <c r="F381" s="67"/>
      <c r="G381" s="67"/>
    </row>
    <row r="382" customFormat="false" ht="15.75" hidden="false" customHeight="false" outlineLevel="0" collapsed="false">
      <c r="F382" s="67"/>
      <c r="G382" s="67"/>
    </row>
    <row r="383" customFormat="false" ht="15.75" hidden="false" customHeight="false" outlineLevel="0" collapsed="false">
      <c r="F383" s="67"/>
      <c r="G383" s="67"/>
    </row>
    <row r="384" customFormat="false" ht="15.75" hidden="false" customHeight="false" outlineLevel="0" collapsed="false">
      <c r="F384" s="67"/>
      <c r="G384" s="67"/>
    </row>
    <row r="385" customFormat="false" ht="15.75" hidden="false" customHeight="false" outlineLevel="0" collapsed="false">
      <c r="F385" s="67"/>
      <c r="G385" s="67"/>
    </row>
    <row r="386" customFormat="false" ht="15.75" hidden="false" customHeight="false" outlineLevel="0" collapsed="false">
      <c r="F386" s="67"/>
      <c r="G386" s="67"/>
    </row>
    <row r="387" customFormat="false" ht="15.75" hidden="false" customHeight="false" outlineLevel="0" collapsed="false">
      <c r="F387" s="67"/>
      <c r="G387" s="67"/>
    </row>
    <row r="388" customFormat="false" ht="15.75" hidden="false" customHeight="false" outlineLevel="0" collapsed="false">
      <c r="F388" s="67"/>
      <c r="G388" s="67"/>
    </row>
    <row r="389" customFormat="false" ht="15.75" hidden="false" customHeight="false" outlineLevel="0" collapsed="false">
      <c r="F389" s="67"/>
      <c r="G389" s="67"/>
    </row>
    <row r="390" customFormat="false" ht="15.75" hidden="false" customHeight="false" outlineLevel="0" collapsed="false">
      <c r="F390" s="67"/>
      <c r="G390" s="67"/>
    </row>
    <row r="391" customFormat="false" ht="15.75" hidden="false" customHeight="false" outlineLevel="0" collapsed="false">
      <c r="F391" s="67"/>
      <c r="G391" s="67"/>
    </row>
    <row r="392" customFormat="false" ht="15.75" hidden="false" customHeight="false" outlineLevel="0" collapsed="false">
      <c r="F392" s="67"/>
      <c r="G392" s="67"/>
    </row>
    <row r="393" customFormat="false" ht="15.75" hidden="false" customHeight="false" outlineLevel="0" collapsed="false">
      <c r="F393" s="67"/>
      <c r="G393" s="67"/>
    </row>
    <row r="394" customFormat="false" ht="15.75" hidden="false" customHeight="false" outlineLevel="0" collapsed="false">
      <c r="F394" s="67"/>
      <c r="G394" s="67"/>
    </row>
    <row r="395" customFormat="false" ht="15.75" hidden="false" customHeight="false" outlineLevel="0" collapsed="false">
      <c r="F395" s="67"/>
      <c r="G395" s="67"/>
    </row>
    <row r="396" customFormat="false" ht="15.75" hidden="false" customHeight="false" outlineLevel="0" collapsed="false">
      <c r="F396" s="67"/>
      <c r="G396" s="67"/>
    </row>
    <row r="397" customFormat="false" ht="15.75" hidden="false" customHeight="false" outlineLevel="0" collapsed="false">
      <c r="F397" s="67"/>
      <c r="G397" s="67"/>
    </row>
    <row r="398" customFormat="false" ht="15.75" hidden="false" customHeight="false" outlineLevel="0" collapsed="false">
      <c r="F398" s="67"/>
      <c r="G398" s="67"/>
    </row>
    <row r="399" customFormat="false" ht="15.75" hidden="false" customHeight="false" outlineLevel="0" collapsed="false">
      <c r="F399" s="67"/>
      <c r="G399" s="67"/>
    </row>
    <row r="400" customFormat="false" ht="15.75" hidden="false" customHeight="false" outlineLevel="0" collapsed="false">
      <c r="F400" s="67"/>
      <c r="G400" s="67"/>
    </row>
    <row r="401" customFormat="false" ht="15.75" hidden="false" customHeight="false" outlineLevel="0" collapsed="false">
      <c r="F401" s="67"/>
      <c r="G401" s="67"/>
    </row>
    <row r="402" customFormat="false" ht="15.75" hidden="false" customHeight="false" outlineLevel="0" collapsed="false">
      <c r="F402" s="67"/>
      <c r="G402" s="67"/>
    </row>
    <row r="403" customFormat="false" ht="15.75" hidden="false" customHeight="false" outlineLevel="0" collapsed="false">
      <c r="F403" s="67"/>
      <c r="G403" s="67"/>
    </row>
    <row r="404" customFormat="false" ht="15.75" hidden="false" customHeight="false" outlineLevel="0" collapsed="false">
      <c r="F404" s="67"/>
      <c r="G404" s="67"/>
    </row>
    <row r="405" customFormat="false" ht="15.75" hidden="false" customHeight="false" outlineLevel="0" collapsed="false">
      <c r="F405" s="67"/>
      <c r="G405" s="67"/>
    </row>
    <row r="406" customFormat="false" ht="15.75" hidden="false" customHeight="false" outlineLevel="0" collapsed="false">
      <c r="F406" s="67"/>
      <c r="G406" s="67"/>
    </row>
    <row r="407" customFormat="false" ht="15.75" hidden="false" customHeight="false" outlineLevel="0" collapsed="false">
      <c r="F407" s="67"/>
      <c r="G407" s="67"/>
    </row>
    <row r="408" customFormat="false" ht="15.75" hidden="false" customHeight="false" outlineLevel="0" collapsed="false">
      <c r="F408" s="67"/>
      <c r="G408" s="67"/>
    </row>
    <row r="409" customFormat="false" ht="15.75" hidden="false" customHeight="false" outlineLevel="0" collapsed="false">
      <c r="F409" s="67"/>
      <c r="G409" s="67"/>
    </row>
    <row r="410" customFormat="false" ht="15.75" hidden="false" customHeight="false" outlineLevel="0" collapsed="false">
      <c r="F410" s="67"/>
      <c r="G410" s="67"/>
    </row>
    <row r="411" customFormat="false" ht="15.75" hidden="false" customHeight="false" outlineLevel="0" collapsed="false">
      <c r="F411" s="67"/>
      <c r="G411" s="67"/>
    </row>
    <row r="412" customFormat="false" ht="15.75" hidden="false" customHeight="false" outlineLevel="0" collapsed="false">
      <c r="F412" s="67"/>
      <c r="G412" s="67"/>
    </row>
    <row r="413" customFormat="false" ht="15.75" hidden="false" customHeight="false" outlineLevel="0" collapsed="false">
      <c r="F413" s="67"/>
      <c r="G413" s="67"/>
    </row>
    <row r="414" customFormat="false" ht="15.75" hidden="false" customHeight="false" outlineLevel="0" collapsed="false">
      <c r="F414" s="67"/>
      <c r="G414" s="67"/>
    </row>
    <row r="415" customFormat="false" ht="15.75" hidden="false" customHeight="false" outlineLevel="0" collapsed="false">
      <c r="F415" s="67"/>
      <c r="G415" s="67"/>
    </row>
    <row r="416" customFormat="false" ht="15.75" hidden="false" customHeight="false" outlineLevel="0" collapsed="false">
      <c r="F416" s="67"/>
      <c r="G416" s="67"/>
    </row>
    <row r="417" customFormat="false" ht="15.75" hidden="false" customHeight="false" outlineLevel="0" collapsed="false">
      <c r="F417" s="67"/>
      <c r="G417" s="67"/>
    </row>
    <row r="418" customFormat="false" ht="15.75" hidden="false" customHeight="false" outlineLevel="0" collapsed="false">
      <c r="F418" s="67"/>
      <c r="G418" s="67"/>
    </row>
    <row r="419" customFormat="false" ht="15.75" hidden="false" customHeight="false" outlineLevel="0" collapsed="false">
      <c r="F419" s="67"/>
      <c r="G419" s="67"/>
    </row>
    <row r="420" customFormat="false" ht="15.75" hidden="false" customHeight="false" outlineLevel="0" collapsed="false">
      <c r="F420" s="67"/>
      <c r="G420" s="67"/>
    </row>
    <row r="421" customFormat="false" ht="15.75" hidden="false" customHeight="false" outlineLevel="0" collapsed="false">
      <c r="F421" s="67"/>
      <c r="G421" s="67"/>
    </row>
    <row r="422" customFormat="false" ht="15.75" hidden="false" customHeight="false" outlineLevel="0" collapsed="false">
      <c r="F422" s="67"/>
      <c r="G422" s="67"/>
    </row>
    <row r="423" customFormat="false" ht="15.75" hidden="false" customHeight="false" outlineLevel="0" collapsed="false">
      <c r="F423" s="67"/>
      <c r="G423" s="67"/>
    </row>
    <row r="424" customFormat="false" ht="15.75" hidden="false" customHeight="false" outlineLevel="0" collapsed="false">
      <c r="F424" s="67"/>
      <c r="G424" s="67"/>
    </row>
    <row r="425" customFormat="false" ht="15.75" hidden="false" customHeight="false" outlineLevel="0" collapsed="false">
      <c r="F425" s="67"/>
      <c r="G425" s="67"/>
    </row>
    <row r="426" customFormat="false" ht="15.75" hidden="false" customHeight="false" outlineLevel="0" collapsed="false">
      <c r="F426" s="67"/>
      <c r="G426" s="67"/>
    </row>
    <row r="427" customFormat="false" ht="15.75" hidden="false" customHeight="false" outlineLevel="0" collapsed="false">
      <c r="F427" s="67"/>
      <c r="G427" s="67"/>
    </row>
    <row r="428" customFormat="false" ht="15.75" hidden="false" customHeight="false" outlineLevel="0" collapsed="false">
      <c r="F428" s="67"/>
      <c r="G428" s="67"/>
    </row>
    <row r="429" customFormat="false" ht="15.75" hidden="false" customHeight="false" outlineLevel="0" collapsed="false">
      <c r="F429" s="67"/>
      <c r="G429" s="67"/>
    </row>
    <row r="430" customFormat="false" ht="15.75" hidden="false" customHeight="false" outlineLevel="0" collapsed="false">
      <c r="F430" s="67"/>
      <c r="G430" s="67"/>
    </row>
    <row r="431" customFormat="false" ht="15.75" hidden="false" customHeight="false" outlineLevel="0" collapsed="false">
      <c r="F431" s="67"/>
      <c r="G431" s="67"/>
    </row>
    <row r="432" customFormat="false" ht="15.75" hidden="false" customHeight="false" outlineLevel="0" collapsed="false">
      <c r="F432" s="67"/>
      <c r="G432" s="67"/>
    </row>
    <row r="433" customFormat="false" ht="15.75" hidden="false" customHeight="false" outlineLevel="0" collapsed="false">
      <c r="F433" s="67"/>
      <c r="G433" s="67"/>
    </row>
    <row r="434" customFormat="false" ht="15.75" hidden="false" customHeight="false" outlineLevel="0" collapsed="false">
      <c r="F434" s="67"/>
      <c r="G434" s="67"/>
    </row>
    <row r="435" customFormat="false" ht="15.75" hidden="false" customHeight="false" outlineLevel="0" collapsed="false">
      <c r="F435" s="67"/>
      <c r="G435" s="67"/>
    </row>
    <row r="436" customFormat="false" ht="15.75" hidden="false" customHeight="false" outlineLevel="0" collapsed="false">
      <c r="F436" s="67"/>
      <c r="G436" s="67"/>
    </row>
    <row r="437" customFormat="false" ht="15.75" hidden="false" customHeight="false" outlineLevel="0" collapsed="false">
      <c r="F437" s="67"/>
      <c r="G437" s="67"/>
    </row>
    <row r="438" customFormat="false" ht="15.75" hidden="false" customHeight="false" outlineLevel="0" collapsed="false">
      <c r="F438" s="67"/>
      <c r="G438" s="67"/>
    </row>
    <row r="439" customFormat="false" ht="15.75" hidden="false" customHeight="false" outlineLevel="0" collapsed="false">
      <c r="F439" s="67"/>
      <c r="G439" s="67"/>
    </row>
    <row r="440" customFormat="false" ht="15.75" hidden="false" customHeight="false" outlineLevel="0" collapsed="false">
      <c r="F440" s="67"/>
      <c r="G440" s="67"/>
    </row>
    <row r="441" customFormat="false" ht="15.75" hidden="false" customHeight="false" outlineLevel="0" collapsed="false">
      <c r="F441" s="67"/>
      <c r="G441" s="67"/>
    </row>
    <row r="442" customFormat="false" ht="15.75" hidden="false" customHeight="false" outlineLevel="0" collapsed="false">
      <c r="F442" s="67"/>
      <c r="G442" s="67"/>
    </row>
    <row r="443" customFormat="false" ht="15.75" hidden="false" customHeight="false" outlineLevel="0" collapsed="false">
      <c r="F443" s="67"/>
      <c r="G443" s="67"/>
    </row>
    <row r="444" customFormat="false" ht="15.75" hidden="false" customHeight="false" outlineLevel="0" collapsed="false">
      <c r="F444" s="67"/>
      <c r="G444" s="67"/>
    </row>
    <row r="445" customFormat="false" ht="15.75" hidden="false" customHeight="false" outlineLevel="0" collapsed="false">
      <c r="F445" s="67"/>
      <c r="G445" s="67"/>
    </row>
    <row r="446" customFormat="false" ht="15.75" hidden="false" customHeight="false" outlineLevel="0" collapsed="false">
      <c r="F446" s="67"/>
      <c r="G446" s="67"/>
    </row>
    <row r="447" customFormat="false" ht="15.75" hidden="false" customHeight="false" outlineLevel="0" collapsed="false">
      <c r="F447" s="67"/>
      <c r="G447" s="67"/>
    </row>
    <row r="448" customFormat="false" ht="15.75" hidden="false" customHeight="false" outlineLevel="0" collapsed="false">
      <c r="F448" s="67"/>
      <c r="G448" s="67"/>
    </row>
    <row r="449" customFormat="false" ht="15.75" hidden="false" customHeight="false" outlineLevel="0" collapsed="false">
      <c r="F449" s="67"/>
      <c r="G449" s="67"/>
    </row>
    <row r="450" customFormat="false" ht="15.75" hidden="false" customHeight="false" outlineLevel="0" collapsed="false">
      <c r="F450" s="67"/>
      <c r="G450" s="67"/>
    </row>
    <row r="451" customFormat="false" ht="15.75" hidden="false" customHeight="false" outlineLevel="0" collapsed="false">
      <c r="F451" s="67"/>
      <c r="G451" s="67"/>
    </row>
    <row r="452" customFormat="false" ht="15.75" hidden="false" customHeight="false" outlineLevel="0" collapsed="false">
      <c r="F452" s="67"/>
      <c r="G452" s="67"/>
    </row>
    <row r="453" customFormat="false" ht="15.75" hidden="false" customHeight="false" outlineLevel="0" collapsed="false">
      <c r="F453" s="67"/>
      <c r="G453" s="67"/>
    </row>
    <row r="454" customFormat="false" ht="15.75" hidden="false" customHeight="false" outlineLevel="0" collapsed="false">
      <c r="F454" s="67"/>
      <c r="G454" s="67"/>
    </row>
    <row r="455" customFormat="false" ht="15.75" hidden="false" customHeight="false" outlineLevel="0" collapsed="false">
      <c r="F455" s="67"/>
      <c r="G455" s="67"/>
    </row>
    <row r="456" customFormat="false" ht="15.75" hidden="false" customHeight="false" outlineLevel="0" collapsed="false">
      <c r="F456" s="67"/>
      <c r="G456" s="67"/>
    </row>
    <row r="457" customFormat="false" ht="15.75" hidden="false" customHeight="false" outlineLevel="0" collapsed="false">
      <c r="F457" s="67"/>
      <c r="G457" s="67"/>
    </row>
    <row r="458" customFormat="false" ht="15.75" hidden="false" customHeight="false" outlineLevel="0" collapsed="false">
      <c r="F458" s="67"/>
      <c r="G458" s="67"/>
    </row>
    <row r="459" customFormat="false" ht="15.75" hidden="false" customHeight="false" outlineLevel="0" collapsed="false">
      <c r="F459" s="67"/>
      <c r="G459" s="67"/>
    </row>
    <row r="460" customFormat="false" ht="15.75" hidden="false" customHeight="false" outlineLevel="0" collapsed="false">
      <c r="F460" s="67"/>
      <c r="G460" s="67"/>
    </row>
    <row r="461" customFormat="false" ht="15.75" hidden="false" customHeight="false" outlineLevel="0" collapsed="false">
      <c r="F461" s="67"/>
      <c r="G461" s="67"/>
    </row>
    <row r="462" customFormat="false" ht="15.75" hidden="false" customHeight="false" outlineLevel="0" collapsed="false">
      <c r="F462" s="67"/>
      <c r="G462" s="67"/>
    </row>
    <row r="463" customFormat="false" ht="15.75" hidden="false" customHeight="false" outlineLevel="0" collapsed="false">
      <c r="F463" s="67"/>
      <c r="G463" s="67"/>
    </row>
    <row r="464" customFormat="false" ht="15.75" hidden="false" customHeight="false" outlineLevel="0" collapsed="false">
      <c r="F464" s="67"/>
      <c r="G464" s="67"/>
    </row>
    <row r="465" customFormat="false" ht="15.75" hidden="false" customHeight="false" outlineLevel="0" collapsed="false">
      <c r="F465" s="67"/>
      <c r="G465" s="67"/>
    </row>
    <row r="466" customFormat="false" ht="15.75" hidden="false" customHeight="false" outlineLevel="0" collapsed="false">
      <c r="F466" s="67"/>
      <c r="G466" s="67"/>
    </row>
    <row r="467" customFormat="false" ht="15.75" hidden="false" customHeight="false" outlineLevel="0" collapsed="false">
      <c r="F467" s="67"/>
      <c r="G467" s="67"/>
    </row>
    <row r="468" customFormat="false" ht="15.75" hidden="false" customHeight="false" outlineLevel="0" collapsed="false">
      <c r="F468" s="67"/>
      <c r="G468" s="67"/>
    </row>
    <row r="469" customFormat="false" ht="15.75" hidden="false" customHeight="false" outlineLevel="0" collapsed="false">
      <c r="F469" s="67"/>
      <c r="G469" s="67"/>
    </row>
    <row r="470" customFormat="false" ht="15.75" hidden="false" customHeight="false" outlineLevel="0" collapsed="false">
      <c r="F470" s="67"/>
      <c r="G470" s="67"/>
    </row>
    <row r="471" customFormat="false" ht="15.75" hidden="false" customHeight="false" outlineLevel="0" collapsed="false">
      <c r="F471" s="67"/>
      <c r="G471" s="67"/>
    </row>
    <row r="472" customFormat="false" ht="15.75" hidden="false" customHeight="false" outlineLevel="0" collapsed="false">
      <c r="F472" s="67"/>
      <c r="G472" s="67"/>
    </row>
    <row r="473" customFormat="false" ht="15.75" hidden="false" customHeight="false" outlineLevel="0" collapsed="false">
      <c r="F473" s="67"/>
      <c r="G473" s="67"/>
    </row>
    <row r="474" customFormat="false" ht="15.75" hidden="false" customHeight="false" outlineLevel="0" collapsed="false">
      <c r="F474" s="67"/>
      <c r="G474" s="67"/>
    </row>
    <row r="475" customFormat="false" ht="15.75" hidden="false" customHeight="false" outlineLevel="0" collapsed="false">
      <c r="F475" s="67"/>
      <c r="G475" s="67"/>
    </row>
    <row r="476" customFormat="false" ht="15.75" hidden="false" customHeight="false" outlineLevel="0" collapsed="false">
      <c r="F476" s="67"/>
      <c r="G476" s="67"/>
    </row>
    <row r="477" customFormat="false" ht="15.75" hidden="false" customHeight="false" outlineLevel="0" collapsed="false">
      <c r="F477" s="67"/>
      <c r="G477" s="67"/>
    </row>
    <row r="478" customFormat="false" ht="15.75" hidden="false" customHeight="false" outlineLevel="0" collapsed="false">
      <c r="F478" s="67"/>
      <c r="G478" s="67"/>
    </row>
    <row r="479" customFormat="false" ht="15.75" hidden="false" customHeight="false" outlineLevel="0" collapsed="false">
      <c r="F479" s="67"/>
      <c r="G479" s="67"/>
    </row>
    <row r="480" customFormat="false" ht="15.75" hidden="false" customHeight="false" outlineLevel="0" collapsed="false">
      <c r="F480" s="67"/>
      <c r="G480" s="67"/>
    </row>
    <row r="481" customFormat="false" ht="15.75" hidden="false" customHeight="false" outlineLevel="0" collapsed="false">
      <c r="F481" s="67"/>
      <c r="G481" s="67"/>
    </row>
    <row r="482" customFormat="false" ht="15.75" hidden="false" customHeight="false" outlineLevel="0" collapsed="false">
      <c r="F482" s="67"/>
      <c r="G482" s="67"/>
    </row>
    <row r="483" customFormat="false" ht="15.75" hidden="false" customHeight="false" outlineLevel="0" collapsed="false">
      <c r="F483" s="67"/>
      <c r="G483" s="67"/>
    </row>
    <row r="484" customFormat="false" ht="15.75" hidden="false" customHeight="false" outlineLevel="0" collapsed="false">
      <c r="F484" s="67"/>
      <c r="G484" s="67"/>
    </row>
    <row r="485" customFormat="false" ht="15.75" hidden="false" customHeight="false" outlineLevel="0" collapsed="false">
      <c r="F485" s="67"/>
      <c r="G485" s="67"/>
    </row>
    <row r="486" customFormat="false" ht="15.75" hidden="false" customHeight="false" outlineLevel="0" collapsed="false">
      <c r="F486" s="67"/>
      <c r="G486" s="67"/>
    </row>
    <row r="487" customFormat="false" ht="15.75" hidden="false" customHeight="false" outlineLevel="0" collapsed="false">
      <c r="F487" s="67"/>
      <c r="G487" s="67"/>
    </row>
    <row r="488" customFormat="false" ht="15.75" hidden="false" customHeight="false" outlineLevel="0" collapsed="false">
      <c r="F488" s="67"/>
      <c r="G488" s="67"/>
    </row>
    <row r="489" customFormat="false" ht="15.75" hidden="false" customHeight="false" outlineLevel="0" collapsed="false">
      <c r="F489" s="67"/>
      <c r="G489" s="67"/>
    </row>
    <row r="490" customFormat="false" ht="15.75" hidden="false" customHeight="false" outlineLevel="0" collapsed="false">
      <c r="F490" s="67"/>
      <c r="G490" s="67"/>
    </row>
    <row r="491" customFormat="false" ht="15.75" hidden="false" customHeight="false" outlineLevel="0" collapsed="false">
      <c r="F491" s="67"/>
      <c r="G491" s="67"/>
    </row>
    <row r="492" customFormat="false" ht="15.75" hidden="false" customHeight="false" outlineLevel="0" collapsed="false">
      <c r="F492" s="67"/>
      <c r="G492" s="67"/>
    </row>
    <row r="493" customFormat="false" ht="15.75" hidden="false" customHeight="false" outlineLevel="0" collapsed="false">
      <c r="F493" s="67"/>
      <c r="G493" s="67"/>
    </row>
    <row r="494" customFormat="false" ht="15.75" hidden="false" customHeight="false" outlineLevel="0" collapsed="false">
      <c r="F494" s="67"/>
      <c r="G494" s="67"/>
    </row>
    <row r="495" customFormat="false" ht="15.75" hidden="false" customHeight="false" outlineLevel="0" collapsed="false">
      <c r="F495" s="67"/>
      <c r="G495" s="67"/>
    </row>
    <row r="496" customFormat="false" ht="15.75" hidden="false" customHeight="false" outlineLevel="0" collapsed="false">
      <c r="F496" s="67"/>
      <c r="G496" s="67"/>
    </row>
    <row r="497" customFormat="false" ht="15.75" hidden="false" customHeight="false" outlineLevel="0" collapsed="false">
      <c r="F497" s="67"/>
      <c r="G497" s="67"/>
    </row>
    <row r="498" customFormat="false" ht="15.75" hidden="false" customHeight="false" outlineLevel="0" collapsed="false">
      <c r="F498" s="67"/>
      <c r="G498" s="67"/>
    </row>
    <row r="499" customFormat="false" ht="15.75" hidden="false" customHeight="false" outlineLevel="0" collapsed="false">
      <c r="F499" s="67"/>
      <c r="G499" s="67"/>
    </row>
    <row r="500" customFormat="false" ht="15.75" hidden="false" customHeight="false" outlineLevel="0" collapsed="false">
      <c r="F500" s="67"/>
      <c r="G500" s="67"/>
    </row>
    <row r="501" customFormat="false" ht="15.75" hidden="false" customHeight="false" outlineLevel="0" collapsed="false">
      <c r="F501" s="67"/>
      <c r="G501" s="67"/>
    </row>
    <row r="502" customFormat="false" ht="15.75" hidden="false" customHeight="false" outlineLevel="0" collapsed="false">
      <c r="F502" s="67"/>
      <c r="G502" s="67"/>
    </row>
    <row r="503" customFormat="false" ht="15.75" hidden="false" customHeight="false" outlineLevel="0" collapsed="false">
      <c r="F503" s="67"/>
      <c r="G503" s="67"/>
    </row>
    <row r="504" customFormat="false" ht="15.75" hidden="false" customHeight="false" outlineLevel="0" collapsed="false">
      <c r="F504" s="67"/>
      <c r="G504" s="67"/>
    </row>
    <row r="505" customFormat="false" ht="15.75" hidden="false" customHeight="false" outlineLevel="0" collapsed="false">
      <c r="F505" s="67"/>
      <c r="G505" s="67"/>
    </row>
    <row r="506" customFormat="false" ht="15.75" hidden="false" customHeight="false" outlineLevel="0" collapsed="false">
      <c r="F506" s="67"/>
      <c r="G506" s="67"/>
    </row>
    <row r="507" customFormat="false" ht="15.75" hidden="false" customHeight="false" outlineLevel="0" collapsed="false">
      <c r="F507" s="67"/>
      <c r="G507" s="67"/>
    </row>
    <row r="508" customFormat="false" ht="15.75" hidden="false" customHeight="false" outlineLevel="0" collapsed="false">
      <c r="F508" s="67"/>
      <c r="G508" s="67"/>
    </row>
    <row r="509" customFormat="false" ht="15.75" hidden="false" customHeight="false" outlineLevel="0" collapsed="false">
      <c r="F509" s="67"/>
      <c r="G509" s="67"/>
    </row>
    <row r="510" customFormat="false" ht="15.75" hidden="false" customHeight="false" outlineLevel="0" collapsed="false">
      <c r="F510" s="67"/>
      <c r="G510" s="67"/>
    </row>
    <row r="511" customFormat="false" ht="15.75" hidden="false" customHeight="false" outlineLevel="0" collapsed="false">
      <c r="F511" s="67"/>
      <c r="G511" s="67"/>
    </row>
    <row r="512" customFormat="false" ht="15.75" hidden="false" customHeight="false" outlineLevel="0" collapsed="false">
      <c r="F512" s="67"/>
      <c r="G512" s="67"/>
    </row>
    <row r="513" customFormat="false" ht="15.75" hidden="false" customHeight="false" outlineLevel="0" collapsed="false">
      <c r="F513" s="67"/>
      <c r="G513" s="67"/>
    </row>
    <row r="514" customFormat="false" ht="15.75" hidden="false" customHeight="false" outlineLevel="0" collapsed="false">
      <c r="F514" s="67"/>
      <c r="G514" s="67"/>
    </row>
    <row r="515" customFormat="false" ht="15.75" hidden="false" customHeight="false" outlineLevel="0" collapsed="false">
      <c r="F515" s="67"/>
      <c r="G515" s="67"/>
    </row>
    <row r="516" customFormat="false" ht="15.75" hidden="false" customHeight="false" outlineLevel="0" collapsed="false">
      <c r="F516" s="67"/>
      <c r="G516" s="67"/>
    </row>
    <row r="517" customFormat="false" ht="15.75" hidden="false" customHeight="false" outlineLevel="0" collapsed="false">
      <c r="F517" s="67"/>
      <c r="G517" s="67"/>
    </row>
    <row r="518" customFormat="false" ht="15.75" hidden="false" customHeight="false" outlineLevel="0" collapsed="false">
      <c r="F518" s="67"/>
      <c r="G518" s="67"/>
    </row>
    <row r="519" customFormat="false" ht="15.75" hidden="false" customHeight="false" outlineLevel="0" collapsed="false">
      <c r="F519" s="67"/>
      <c r="G519" s="67"/>
    </row>
    <row r="520" customFormat="false" ht="15.75" hidden="false" customHeight="false" outlineLevel="0" collapsed="false">
      <c r="F520" s="67"/>
      <c r="G520" s="67"/>
    </row>
    <row r="521" customFormat="false" ht="15.75" hidden="false" customHeight="false" outlineLevel="0" collapsed="false">
      <c r="F521" s="67"/>
      <c r="G521" s="67"/>
    </row>
    <row r="522" customFormat="false" ht="15.75" hidden="false" customHeight="false" outlineLevel="0" collapsed="false">
      <c r="F522" s="67"/>
      <c r="G522" s="67"/>
    </row>
    <row r="523" customFormat="false" ht="15.75" hidden="false" customHeight="false" outlineLevel="0" collapsed="false">
      <c r="F523" s="67"/>
      <c r="G523" s="67"/>
    </row>
    <row r="524" customFormat="false" ht="15.75" hidden="false" customHeight="false" outlineLevel="0" collapsed="false">
      <c r="F524" s="67"/>
      <c r="G524" s="67"/>
    </row>
    <row r="525" customFormat="false" ht="15.75" hidden="false" customHeight="false" outlineLevel="0" collapsed="false">
      <c r="F525" s="67"/>
      <c r="G525" s="67"/>
    </row>
    <row r="526" customFormat="false" ht="15.75" hidden="false" customHeight="false" outlineLevel="0" collapsed="false">
      <c r="F526" s="67"/>
      <c r="G526" s="67"/>
    </row>
    <row r="527" customFormat="false" ht="15.75" hidden="false" customHeight="false" outlineLevel="0" collapsed="false">
      <c r="F527" s="67"/>
      <c r="G527" s="67"/>
    </row>
    <row r="528" customFormat="false" ht="15.75" hidden="false" customHeight="false" outlineLevel="0" collapsed="false">
      <c r="F528" s="67"/>
      <c r="G528" s="67"/>
    </row>
    <row r="529" customFormat="false" ht="15.75" hidden="false" customHeight="false" outlineLevel="0" collapsed="false">
      <c r="F529" s="67"/>
      <c r="G529" s="67"/>
    </row>
    <row r="530" customFormat="false" ht="15.75" hidden="false" customHeight="false" outlineLevel="0" collapsed="false">
      <c r="F530" s="67"/>
      <c r="G530" s="67"/>
    </row>
    <row r="531" customFormat="false" ht="15.75" hidden="false" customHeight="false" outlineLevel="0" collapsed="false">
      <c r="F531" s="67"/>
      <c r="G531" s="67"/>
    </row>
    <row r="532" customFormat="false" ht="15.75" hidden="false" customHeight="false" outlineLevel="0" collapsed="false">
      <c r="F532" s="67"/>
      <c r="G532" s="67"/>
    </row>
    <row r="533" customFormat="false" ht="15.75" hidden="false" customHeight="false" outlineLevel="0" collapsed="false">
      <c r="F533" s="67"/>
      <c r="G533" s="67"/>
    </row>
    <row r="534" customFormat="false" ht="15.75" hidden="false" customHeight="false" outlineLevel="0" collapsed="false">
      <c r="F534" s="67"/>
      <c r="G534" s="67"/>
    </row>
    <row r="535" customFormat="false" ht="15.75" hidden="false" customHeight="false" outlineLevel="0" collapsed="false">
      <c r="F535" s="67"/>
      <c r="G535" s="67"/>
    </row>
    <row r="536" customFormat="false" ht="15.75" hidden="false" customHeight="false" outlineLevel="0" collapsed="false">
      <c r="F536" s="67"/>
      <c r="G536" s="67"/>
    </row>
    <row r="537" customFormat="false" ht="15.75" hidden="false" customHeight="false" outlineLevel="0" collapsed="false">
      <c r="F537" s="67"/>
      <c r="G537" s="67"/>
    </row>
    <row r="538" customFormat="false" ht="15.75" hidden="false" customHeight="false" outlineLevel="0" collapsed="false">
      <c r="F538" s="67"/>
      <c r="G538" s="67"/>
    </row>
    <row r="539" customFormat="false" ht="15.75" hidden="false" customHeight="false" outlineLevel="0" collapsed="false">
      <c r="F539" s="67"/>
      <c r="G539" s="67"/>
    </row>
    <row r="540" customFormat="false" ht="15.75" hidden="false" customHeight="false" outlineLevel="0" collapsed="false">
      <c r="F540" s="67"/>
      <c r="G540" s="67"/>
    </row>
    <row r="541" customFormat="false" ht="15.75" hidden="false" customHeight="false" outlineLevel="0" collapsed="false">
      <c r="F541" s="67"/>
      <c r="G541" s="67"/>
    </row>
    <row r="542" customFormat="false" ht="15.75" hidden="false" customHeight="false" outlineLevel="0" collapsed="false">
      <c r="F542" s="67"/>
      <c r="G542" s="67"/>
    </row>
    <row r="543" customFormat="false" ht="15.75" hidden="false" customHeight="false" outlineLevel="0" collapsed="false">
      <c r="F543" s="67"/>
      <c r="G543" s="67"/>
    </row>
    <row r="544" customFormat="false" ht="15.75" hidden="false" customHeight="false" outlineLevel="0" collapsed="false">
      <c r="F544" s="67"/>
      <c r="G544" s="67"/>
    </row>
    <row r="545" customFormat="false" ht="15.75" hidden="false" customHeight="false" outlineLevel="0" collapsed="false">
      <c r="F545" s="67"/>
      <c r="G545" s="67"/>
    </row>
    <row r="546" customFormat="false" ht="15.75" hidden="false" customHeight="false" outlineLevel="0" collapsed="false">
      <c r="F546" s="67"/>
      <c r="G546" s="67"/>
    </row>
    <row r="547" customFormat="false" ht="15.75" hidden="false" customHeight="false" outlineLevel="0" collapsed="false">
      <c r="F547" s="67"/>
      <c r="G547" s="67"/>
    </row>
    <row r="548" customFormat="false" ht="15.75" hidden="false" customHeight="false" outlineLevel="0" collapsed="false">
      <c r="F548" s="67"/>
      <c r="G548" s="67"/>
    </row>
    <row r="549" customFormat="false" ht="15.75" hidden="false" customHeight="false" outlineLevel="0" collapsed="false">
      <c r="F549" s="67"/>
      <c r="G549" s="67"/>
    </row>
    <row r="550" customFormat="false" ht="15.75" hidden="false" customHeight="false" outlineLevel="0" collapsed="false">
      <c r="F550" s="67"/>
      <c r="G550" s="67"/>
    </row>
    <row r="551" customFormat="false" ht="15.75" hidden="false" customHeight="false" outlineLevel="0" collapsed="false">
      <c r="F551" s="67"/>
      <c r="G551" s="67"/>
    </row>
    <row r="552" customFormat="false" ht="15.75" hidden="false" customHeight="false" outlineLevel="0" collapsed="false">
      <c r="F552" s="67"/>
      <c r="G552" s="67"/>
    </row>
    <row r="553" customFormat="false" ht="15.75" hidden="false" customHeight="false" outlineLevel="0" collapsed="false">
      <c r="F553" s="67"/>
      <c r="G553" s="67"/>
    </row>
    <row r="554" customFormat="false" ht="15.75" hidden="false" customHeight="false" outlineLevel="0" collapsed="false">
      <c r="F554" s="67"/>
      <c r="G554" s="67"/>
    </row>
    <row r="555" customFormat="false" ht="15.75" hidden="false" customHeight="false" outlineLevel="0" collapsed="false">
      <c r="F555" s="67"/>
      <c r="G555" s="67"/>
    </row>
    <row r="556" customFormat="false" ht="15.75" hidden="false" customHeight="false" outlineLevel="0" collapsed="false">
      <c r="F556" s="67"/>
      <c r="G556" s="67"/>
    </row>
    <row r="557" customFormat="false" ht="15.75" hidden="false" customHeight="false" outlineLevel="0" collapsed="false">
      <c r="F557" s="67"/>
      <c r="G557" s="67"/>
    </row>
    <row r="558" customFormat="false" ht="15.75" hidden="false" customHeight="false" outlineLevel="0" collapsed="false">
      <c r="F558" s="67"/>
      <c r="G558" s="67"/>
    </row>
    <row r="559" customFormat="false" ht="15.75" hidden="false" customHeight="false" outlineLevel="0" collapsed="false">
      <c r="F559" s="67"/>
      <c r="G559" s="67"/>
    </row>
    <row r="560" customFormat="false" ht="15.75" hidden="false" customHeight="false" outlineLevel="0" collapsed="false">
      <c r="F560" s="67"/>
      <c r="G560" s="67"/>
    </row>
    <row r="561" customFormat="false" ht="15.75" hidden="false" customHeight="false" outlineLevel="0" collapsed="false">
      <c r="F561" s="67"/>
      <c r="G561" s="67"/>
    </row>
    <row r="562" customFormat="false" ht="15.75" hidden="false" customHeight="false" outlineLevel="0" collapsed="false">
      <c r="F562" s="67"/>
      <c r="G562" s="67"/>
    </row>
    <row r="563" customFormat="false" ht="15.75" hidden="false" customHeight="false" outlineLevel="0" collapsed="false">
      <c r="F563" s="67"/>
      <c r="G563" s="67"/>
    </row>
    <row r="564" customFormat="false" ht="15.75" hidden="false" customHeight="false" outlineLevel="0" collapsed="false">
      <c r="F564" s="67"/>
      <c r="G564" s="67"/>
    </row>
    <row r="565" customFormat="false" ht="15.75" hidden="false" customHeight="false" outlineLevel="0" collapsed="false">
      <c r="F565" s="67"/>
      <c r="G565" s="67"/>
    </row>
    <row r="566" customFormat="false" ht="15.75" hidden="false" customHeight="false" outlineLevel="0" collapsed="false">
      <c r="F566" s="67"/>
      <c r="G566" s="67"/>
    </row>
    <row r="567" customFormat="false" ht="15.75" hidden="false" customHeight="false" outlineLevel="0" collapsed="false">
      <c r="F567" s="67"/>
      <c r="G567" s="67"/>
    </row>
    <row r="568" customFormat="false" ht="15.75" hidden="false" customHeight="false" outlineLevel="0" collapsed="false">
      <c r="F568" s="67"/>
      <c r="G568" s="67"/>
    </row>
    <row r="569" customFormat="false" ht="15.75" hidden="false" customHeight="false" outlineLevel="0" collapsed="false">
      <c r="F569" s="67"/>
      <c r="G569" s="67"/>
    </row>
    <row r="570" customFormat="false" ht="15.75" hidden="false" customHeight="false" outlineLevel="0" collapsed="false">
      <c r="F570" s="67"/>
      <c r="G570" s="67"/>
    </row>
    <row r="571" customFormat="false" ht="15.75" hidden="false" customHeight="false" outlineLevel="0" collapsed="false">
      <c r="F571" s="67"/>
      <c r="G571" s="67"/>
    </row>
    <row r="572" customFormat="false" ht="15.75" hidden="false" customHeight="false" outlineLevel="0" collapsed="false">
      <c r="F572" s="67"/>
      <c r="G572" s="67"/>
    </row>
    <row r="573" customFormat="false" ht="15.75" hidden="false" customHeight="false" outlineLevel="0" collapsed="false">
      <c r="F573" s="67"/>
      <c r="G573" s="67"/>
    </row>
    <row r="574" customFormat="false" ht="15.75" hidden="false" customHeight="false" outlineLevel="0" collapsed="false">
      <c r="F574" s="67"/>
      <c r="G574" s="67"/>
    </row>
    <row r="575" customFormat="false" ht="15.75" hidden="false" customHeight="false" outlineLevel="0" collapsed="false">
      <c r="F575" s="67"/>
      <c r="G575" s="67"/>
    </row>
    <row r="576" customFormat="false" ht="15.75" hidden="false" customHeight="false" outlineLevel="0" collapsed="false">
      <c r="F576" s="67"/>
      <c r="G576" s="67"/>
    </row>
    <row r="577" customFormat="false" ht="15.75" hidden="false" customHeight="false" outlineLevel="0" collapsed="false">
      <c r="F577" s="67"/>
      <c r="G577" s="67"/>
    </row>
    <row r="578" customFormat="false" ht="15.75" hidden="false" customHeight="false" outlineLevel="0" collapsed="false">
      <c r="F578" s="67"/>
      <c r="G578" s="67"/>
    </row>
    <row r="579" customFormat="false" ht="15.75" hidden="false" customHeight="false" outlineLevel="0" collapsed="false">
      <c r="F579" s="67"/>
      <c r="G579" s="67"/>
    </row>
    <row r="580" customFormat="false" ht="15.75" hidden="false" customHeight="false" outlineLevel="0" collapsed="false">
      <c r="F580" s="67"/>
      <c r="G580" s="67"/>
    </row>
    <row r="581" customFormat="false" ht="15.75" hidden="false" customHeight="false" outlineLevel="0" collapsed="false">
      <c r="F581" s="67"/>
      <c r="G581" s="67"/>
    </row>
    <row r="582" customFormat="false" ht="15.75" hidden="false" customHeight="false" outlineLevel="0" collapsed="false">
      <c r="F582" s="67"/>
      <c r="G582" s="67"/>
    </row>
    <row r="583" customFormat="false" ht="15.75" hidden="false" customHeight="false" outlineLevel="0" collapsed="false">
      <c r="F583" s="67"/>
      <c r="G583" s="67"/>
    </row>
    <row r="584" customFormat="false" ht="15.75" hidden="false" customHeight="false" outlineLevel="0" collapsed="false">
      <c r="F584" s="67"/>
      <c r="G584" s="67"/>
    </row>
    <row r="585" customFormat="false" ht="15.75" hidden="false" customHeight="false" outlineLevel="0" collapsed="false">
      <c r="F585" s="67"/>
      <c r="G585" s="67"/>
    </row>
    <row r="586" customFormat="false" ht="15.75" hidden="false" customHeight="false" outlineLevel="0" collapsed="false">
      <c r="F586" s="67"/>
      <c r="G586" s="67"/>
    </row>
    <row r="587" customFormat="false" ht="15.75" hidden="false" customHeight="false" outlineLevel="0" collapsed="false">
      <c r="F587" s="67"/>
      <c r="G587" s="67"/>
    </row>
    <row r="588" customFormat="false" ht="15.75" hidden="false" customHeight="false" outlineLevel="0" collapsed="false">
      <c r="F588" s="67"/>
      <c r="G588" s="67"/>
    </row>
    <row r="589" customFormat="false" ht="15.75" hidden="false" customHeight="false" outlineLevel="0" collapsed="false">
      <c r="F589" s="67"/>
      <c r="G589" s="67"/>
    </row>
    <row r="590" customFormat="false" ht="15.75" hidden="false" customHeight="false" outlineLevel="0" collapsed="false">
      <c r="F590" s="67"/>
      <c r="G590" s="67"/>
    </row>
    <row r="591" customFormat="false" ht="15.75" hidden="false" customHeight="false" outlineLevel="0" collapsed="false">
      <c r="F591" s="67"/>
      <c r="G591" s="67"/>
    </row>
    <row r="592" customFormat="false" ht="15.75" hidden="false" customHeight="false" outlineLevel="0" collapsed="false">
      <c r="F592" s="67"/>
      <c r="G592" s="67"/>
    </row>
    <row r="593" customFormat="false" ht="15.75" hidden="false" customHeight="false" outlineLevel="0" collapsed="false">
      <c r="F593" s="67"/>
      <c r="G593" s="67"/>
    </row>
    <row r="594" customFormat="false" ht="15.75" hidden="false" customHeight="false" outlineLevel="0" collapsed="false">
      <c r="F594" s="67"/>
      <c r="G594" s="67"/>
    </row>
    <row r="595" customFormat="false" ht="15.75" hidden="false" customHeight="false" outlineLevel="0" collapsed="false">
      <c r="F595" s="67"/>
      <c r="G595" s="67"/>
    </row>
    <row r="596" customFormat="false" ht="15.75" hidden="false" customHeight="false" outlineLevel="0" collapsed="false">
      <c r="F596" s="67"/>
      <c r="G596" s="67"/>
    </row>
    <row r="597" customFormat="false" ht="15.75" hidden="false" customHeight="false" outlineLevel="0" collapsed="false">
      <c r="F597" s="67"/>
      <c r="G597" s="67"/>
    </row>
    <row r="598" customFormat="false" ht="15.75" hidden="false" customHeight="false" outlineLevel="0" collapsed="false">
      <c r="F598" s="67"/>
      <c r="G598" s="67"/>
    </row>
    <row r="599" customFormat="false" ht="15.75" hidden="false" customHeight="false" outlineLevel="0" collapsed="false">
      <c r="F599" s="67"/>
      <c r="G599" s="67"/>
    </row>
    <row r="600" customFormat="false" ht="15.75" hidden="false" customHeight="false" outlineLevel="0" collapsed="false">
      <c r="F600" s="67"/>
      <c r="G600" s="67"/>
    </row>
    <row r="601" customFormat="false" ht="15.75" hidden="false" customHeight="false" outlineLevel="0" collapsed="false">
      <c r="F601" s="67"/>
      <c r="G601" s="67"/>
    </row>
    <row r="602" customFormat="false" ht="15.75" hidden="false" customHeight="false" outlineLevel="0" collapsed="false">
      <c r="F602" s="67"/>
      <c r="G602" s="67"/>
    </row>
    <row r="603" customFormat="false" ht="15.75" hidden="false" customHeight="false" outlineLevel="0" collapsed="false">
      <c r="F603" s="67"/>
      <c r="G603" s="67"/>
    </row>
    <row r="604" customFormat="false" ht="15.75" hidden="false" customHeight="false" outlineLevel="0" collapsed="false">
      <c r="F604" s="67"/>
      <c r="G604" s="67"/>
    </row>
    <row r="605" customFormat="false" ht="15.75" hidden="false" customHeight="false" outlineLevel="0" collapsed="false">
      <c r="F605" s="67"/>
      <c r="G605" s="67"/>
    </row>
    <row r="606" customFormat="false" ht="15.75" hidden="false" customHeight="false" outlineLevel="0" collapsed="false">
      <c r="F606" s="67"/>
      <c r="G606" s="67"/>
    </row>
    <row r="607" customFormat="false" ht="15.75" hidden="false" customHeight="false" outlineLevel="0" collapsed="false">
      <c r="F607" s="67"/>
      <c r="G607" s="67"/>
    </row>
    <row r="608" customFormat="false" ht="15.75" hidden="false" customHeight="false" outlineLevel="0" collapsed="false">
      <c r="F608" s="67"/>
      <c r="G608" s="67"/>
    </row>
    <row r="609" customFormat="false" ht="15.75" hidden="false" customHeight="false" outlineLevel="0" collapsed="false">
      <c r="F609" s="67"/>
      <c r="G609" s="67"/>
    </row>
    <row r="610" customFormat="false" ht="15.75" hidden="false" customHeight="false" outlineLevel="0" collapsed="false">
      <c r="F610" s="67"/>
      <c r="G610" s="67"/>
    </row>
    <row r="611" customFormat="false" ht="15.75" hidden="false" customHeight="false" outlineLevel="0" collapsed="false">
      <c r="F611" s="67"/>
      <c r="G611" s="67"/>
    </row>
    <row r="612" customFormat="false" ht="15.75" hidden="false" customHeight="false" outlineLevel="0" collapsed="false">
      <c r="F612" s="67"/>
      <c r="G612" s="67"/>
    </row>
    <row r="613" customFormat="false" ht="15.75" hidden="false" customHeight="false" outlineLevel="0" collapsed="false">
      <c r="F613" s="67"/>
      <c r="G613" s="67"/>
    </row>
    <row r="614" customFormat="false" ht="15.75" hidden="false" customHeight="false" outlineLevel="0" collapsed="false">
      <c r="F614" s="67"/>
      <c r="G614" s="67"/>
    </row>
    <row r="615" customFormat="false" ht="15.75" hidden="false" customHeight="false" outlineLevel="0" collapsed="false">
      <c r="F615" s="67"/>
      <c r="G615" s="67"/>
    </row>
    <row r="616" customFormat="false" ht="15.75" hidden="false" customHeight="false" outlineLevel="0" collapsed="false">
      <c r="F616" s="67"/>
      <c r="G616" s="67"/>
    </row>
    <row r="617" customFormat="false" ht="15.75" hidden="false" customHeight="false" outlineLevel="0" collapsed="false">
      <c r="F617" s="67"/>
      <c r="G617" s="67"/>
    </row>
    <row r="618" customFormat="false" ht="15.75" hidden="false" customHeight="false" outlineLevel="0" collapsed="false">
      <c r="F618" s="67"/>
      <c r="G618" s="67"/>
    </row>
    <row r="619" customFormat="false" ht="15.75" hidden="false" customHeight="false" outlineLevel="0" collapsed="false">
      <c r="F619" s="67"/>
      <c r="G619" s="67"/>
    </row>
    <row r="620" customFormat="false" ht="15.75" hidden="false" customHeight="false" outlineLevel="0" collapsed="false">
      <c r="F620" s="67"/>
      <c r="G620" s="67"/>
    </row>
    <row r="621" customFormat="false" ht="15.75" hidden="false" customHeight="false" outlineLevel="0" collapsed="false">
      <c r="F621" s="67"/>
      <c r="G621" s="67"/>
    </row>
    <row r="622" customFormat="false" ht="15.75" hidden="false" customHeight="false" outlineLevel="0" collapsed="false">
      <c r="F622" s="67"/>
      <c r="G622" s="67"/>
    </row>
    <row r="623" customFormat="false" ht="15.75" hidden="false" customHeight="false" outlineLevel="0" collapsed="false">
      <c r="F623" s="67"/>
      <c r="G623" s="67"/>
    </row>
    <row r="624" customFormat="false" ht="15.75" hidden="false" customHeight="false" outlineLevel="0" collapsed="false">
      <c r="F624" s="67"/>
      <c r="G624" s="67"/>
    </row>
    <row r="625" customFormat="false" ht="15.75" hidden="false" customHeight="false" outlineLevel="0" collapsed="false">
      <c r="F625" s="67"/>
      <c r="G625" s="67"/>
    </row>
    <row r="626" customFormat="false" ht="15.75" hidden="false" customHeight="false" outlineLevel="0" collapsed="false">
      <c r="F626" s="67"/>
      <c r="G626" s="67"/>
    </row>
    <row r="627" customFormat="false" ht="15.75" hidden="false" customHeight="false" outlineLevel="0" collapsed="false">
      <c r="F627" s="67"/>
      <c r="G627" s="67"/>
    </row>
    <row r="628" customFormat="false" ht="15.75" hidden="false" customHeight="false" outlineLevel="0" collapsed="false">
      <c r="F628" s="67"/>
      <c r="G628" s="67"/>
    </row>
    <row r="629" customFormat="false" ht="15.75" hidden="false" customHeight="false" outlineLevel="0" collapsed="false">
      <c r="F629" s="67"/>
      <c r="G629" s="67"/>
    </row>
    <row r="630" customFormat="false" ht="15.75" hidden="false" customHeight="false" outlineLevel="0" collapsed="false">
      <c r="F630" s="67"/>
      <c r="G630" s="67"/>
    </row>
    <row r="631" customFormat="false" ht="15.75" hidden="false" customHeight="false" outlineLevel="0" collapsed="false">
      <c r="F631" s="67"/>
      <c r="G631" s="67"/>
    </row>
    <row r="632" customFormat="false" ht="15.75" hidden="false" customHeight="false" outlineLevel="0" collapsed="false">
      <c r="F632" s="67"/>
      <c r="G632" s="67"/>
    </row>
    <row r="633" customFormat="false" ht="15.75" hidden="false" customHeight="false" outlineLevel="0" collapsed="false">
      <c r="F633" s="67"/>
      <c r="G633" s="67"/>
    </row>
    <row r="634" customFormat="false" ht="15.75" hidden="false" customHeight="false" outlineLevel="0" collapsed="false">
      <c r="F634" s="67"/>
      <c r="G634" s="67"/>
    </row>
    <row r="635" customFormat="false" ht="15.75" hidden="false" customHeight="false" outlineLevel="0" collapsed="false">
      <c r="F635" s="67"/>
      <c r="G635" s="67"/>
    </row>
    <row r="636" customFormat="false" ht="15.75" hidden="false" customHeight="false" outlineLevel="0" collapsed="false">
      <c r="F636" s="67"/>
      <c r="G636" s="67"/>
    </row>
    <row r="637" customFormat="false" ht="15.75" hidden="false" customHeight="false" outlineLevel="0" collapsed="false">
      <c r="F637" s="67"/>
      <c r="G637" s="67"/>
    </row>
    <row r="638" customFormat="false" ht="15.75" hidden="false" customHeight="false" outlineLevel="0" collapsed="false">
      <c r="F638" s="67"/>
      <c r="G638" s="67"/>
    </row>
    <row r="639" customFormat="false" ht="15.75" hidden="false" customHeight="false" outlineLevel="0" collapsed="false">
      <c r="F639" s="67"/>
      <c r="G639" s="67"/>
    </row>
    <row r="640" customFormat="false" ht="15.75" hidden="false" customHeight="false" outlineLevel="0" collapsed="false">
      <c r="F640" s="67"/>
      <c r="G640" s="67"/>
    </row>
    <row r="641" customFormat="false" ht="15.75" hidden="false" customHeight="false" outlineLevel="0" collapsed="false">
      <c r="F641" s="67"/>
      <c r="G641" s="67"/>
    </row>
    <row r="642" customFormat="false" ht="15.75" hidden="false" customHeight="false" outlineLevel="0" collapsed="false">
      <c r="F642" s="67"/>
      <c r="G642" s="67"/>
    </row>
    <row r="643" customFormat="false" ht="15.75" hidden="false" customHeight="false" outlineLevel="0" collapsed="false">
      <c r="F643" s="67"/>
      <c r="G643" s="67"/>
    </row>
    <row r="644" customFormat="false" ht="15.75" hidden="false" customHeight="false" outlineLevel="0" collapsed="false">
      <c r="F644" s="67"/>
      <c r="G644" s="67"/>
    </row>
    <row r="645" customFormat="false" ht="15.75" hidden="false" customHeight="false" outlineLevel="0" collapsed="false">
      <c r="F645" s="67"/>
      <c r="G645" s="67"/>
    </row>
    <row r="646" customFormat="false" ht="15.75" hidden="false" customHeight="false" outlineLevel="0" collapsed="false">
      <c r="F646" s="67"/>
      <c r="G646" s="67"/>
    </row>
    <row r="647" customFormat="false" ht="15.75" hidden="false" customHeight="false" outlineLevel="0" collapsed="false">
      <c r="F647" s="67"/>
      <c r="G647" s="67"/>
    </row>
    <row r="648" customFormat="false" ht="15.75" hidden="false" customHeight="false" outlineLevel="0" collapsed="false">
      <c r="F648" s="67"/>
      <c r="G648" s="67"/>
    </row>
    <row r="649" customFormat="false" ht="15.75" hidden="false" customHeight="false" outlineLevel="0" collapsed="false">
      <c r="F649" s="67"/>
      <c r="G649" s="67"/>
    </row>
    <row r="650" customFormat="false" ht="15.75" hidden="false" customHeight="false" outlineLevel="0" collapsed="false">
      <c r="F650" s="67"/>
      <c r="G650" s="67"/>
    </row>
    <row r="651" customFormat="false" ht="15.75" hidden="false" customHeight="false" outlineLevel="0" collapsed="false">
      <c r="F651" s="67"/>
      <c r="G651" s="67"/>
    </row>
    <row r="652" customFormat="false" ht="15.75" hidden="false" customHeight="false" outlineLevel="0" collapsed="false">
      <c r="F652" s="67"/>
      <c r="G652" s="67"/>
    </row>
    <row r="653" customFormat="false" ht="15.75" hidden="false" customHeight="false" outlineLevel="0" collapsed="false">
      <c r="F653" s="67"/>
      <c r="G653" s="67"/>
    </row>
    <row r="654" customFormat="false" ht="15.75" hidden="false" customHeight="false" outlineLevel="0" collapsed="false">
      <c r="F654" s="67"/>
      <c r="G654" s="67"/>
    </row>
    <row r="655" customFormat="false" ht="15.75" hidden="false" customHeight="false" outlineLevel="0" collapsed="false">
      <c r="F655" s="67"/>
      <c r="G655" s="67"/>
    </row>
    <row r="656" customFormat="false" ht="15.75" hidden="false" customHeight="false" outlineLevel="0" collapsed="false">
      <c r="F656" s="67"/>
      <c r="G656" s="67"/>
    </row>
    <row r="657" customFormat="false" ht="15.75" hidden="false" customHeight="false" outlineLevel="0" collapsed="false">
      <c r="F657" s="67"/>
      <c r="G657" s="67"/>
    </row>
    <row r="658" customFormat="false" ht="15.75" hidden="false" customHeight="false" outlineLevel="0" collapsed="false">
      <c r="F658" s="67"/>
      <c r="G658" s="67"/>
    </row>
    <row r="659" customFormat="false" ht="15.75" hidden="false" customHeight="false" outlineLevel="0" collapsed="false">
      <c r="F659" s="67"/>
      <c r="G659" s="67"/>
    </row>
    <row r="660" customFormat="false" ht="15.75" hidden="false" customHeight="false" outlineLevel="0" collapsed="false">
      <c r="F660" s="67"/>
      <c r="G660" s="67"/>
    </row>
    <row r="661" customFormat="false" ht="15.75" hidden="false" customHeight="false" outlineLevel="0" collapsed="false">
      <c r="F661" s="67"/>
      <c r="G661" s="67"/>
    </row>
    <row r="662" customFormat="false" ht="15.75" hidden="false" customHeight="false" outlineLevel="0" collapsed="false">
      <c r="F662" s="67"/>
      <c r="G662" s="67"/>
    </row>
    <row r="663" customFormat="false" ht="15.75" hidden="false" customHeight="false" outlineLevel="0" collapsed="false">
      <c r="F663" s="67"/>
      <c r="G663" s="67"/>
    </row>
    <row r="664" customFormat="false" ht="15.75" hidden="false" customHeight="false" outlineLevel="0" collapsed="false">
      <c r="F664" s="67"/>
      <c r="G664" s="67"/>
    </row>
    <row r="665" customFormat="false" ht="15.75" hidden="false" customHeight="false" outlineLevel="0" collapsed="false">
      <c r="F665" s="67"/>
      <c r="G665" s="67"/>
    </row>
    <row r="666" customFormat="false" ht="15.75" hidden="false" customHeight="false" outlineLevel="0" collapsed="false">
      <c r="F666" s="67"/>
      <c r="G666" s="67"/>
    </row>
    <row r="667" customFormat="false" ht="15.75" hidden="false" customHeight="false" outlineLevel="0" collapsed="false">
      <c r="F667" s="67"/>
      <c r="G667" s="67"/>
    </row>
    <row r="668" customFormat="false" ht="15.75" hidden="false" customHeight="false" outlineLevel="0" collapsed="false">
      <c r="F668" s="67"/>
      <c r="G668" s="67"/>
    </row>
    <row r="669" customFormat="false" ht="15.75" hidden="false" customHeight="false" outlineLevel="0" collapsed="false">
      <c r="F669" s="67"/>
      <c r="G669" s="67"/>
    </row>
    <row r="670" customFormat="false" ht="15.75" hidden="false" customHeight="false" outlineLevel="0" collapsed="false">
      <c r="F670" s="67"/>
      <c r="G670" s="67"/>
    </row>
    <row r="671" customFormat="false" ht="15.75" hidden="false" customHeight="false" outlineLevel="0" collapsed="false">
      <c r="F671" s="67"/>
      <c r="G671" s="67"/>
    </row>
    <row r="672" customFormat="false" ht="15.75" hidden="false" customHeight="false" outlineLevel="0" collapsed="false">
      <c r="F672" s="67"/>
      <c r="G672" s="67"/>
    </row>
    <row r="673" customFormat="false" ht="15.75" hidden="false" customHeight="false" outlineLevel="0" collapsed="false">
      <c r="F673" s="67"/>
      <c r="G673" s="67"/>
    </row>
    <row r="674" customFormat="false" ht="15.75" hidden="false" customHeight="false" outlineLevel="0" collapsed="false">
      <c r="F674" s="67"/>
      <c r="G674" s="67"/>
    </row>
    <row r="675" customFormat="false" ht="15.75" hidden="false" customHeight="false" outlineLevel="0" collapsed="false">
      <c r="F675" s="67"/>
      <c r="G675" s="67"/>
    </row>
    <row r="676" customFormat="false" ht="15.75" hidden="false" customHeight="false" outlineLevel="0" collapsed="false">
      <c r="F676" s="67"/>
      <c r="G676" s="67"/>
    </row>
    <row r="677" customFormat="false" ht="15.75" hidden="false" customHeight="false" outlineLevel="0" collapsed="false">
      <c r="F677" s="67"/>
      <c r="G677" s="67"/>
    </row>
    <row r="678" customFormat="false" ht="15.75" hidden="false" customHeight="false" outlineLevel="0" collapsed="false">
      <c r="F678" s="67"/>
      <c r="G678" s="67"/>
    </row>
    <row r="679" customFormat="false" ht="15.75" hidden="false" customHeight="false" outlineLevel="0" collapsed="false">
      <c r="F679" s="67"/>
      <c r="G679" s="67"/>
    </row>
    <row r="680" customFormat="false" ht="15.75" hidden="false" customHeight="false" outlineLevel="0" collapsed="false">
      <c r="F680" s="67"/>
      <c r="G680" s="67"/>
    </row>
    <row r="681" customFormat="false" ht="15.75" hidden="false" customHeight="false" outlineLevel="0" collapsed="false">
      <c r="F681" s="67"/>
      <c r="G681" s="67"/>
    </row>
    <row r="682" customFormat="false" ht="15.75" hidden="false" customHeight="false" outlineLevel="0" collapsed="false">
      <c r="F682" s="67"/>
      <c r="G682" s="67"/>
    </row>
    <row r="683" customFormat="false" ht="15.75" hidden="false" customHeight="false" outlineLevel="0" collapsed="false">
      <c r="F683" s="67"/>
      <c r="G683" s="67"/>
    </row>
    <row r="684" customFormat="false" ht="15.75" hidden="false" customHeight="false" outlineLevel="0" collapsed="false">
      <c r="F684" s="67"/>
      <c r="G684" s="67"/>
    </row>
    <row r="685" customFormat="false" ht="15.75" hidden="false" customHeight="false" outlineLevel="0" collapsed="false">
      <c r="F685" s="67"/>
      <c r="G685" s="67"/>
    </row>
    <row r="686" customFormat="false" ht="15.75" hidden="false" customHeight="false" outlineLevel="0" collapsed="false">
      <c r="F686" s="67"/>
      <c r="G686" s="67"/>
    </row>
    <row r="687" customFormat="false" ht="15.75" hidden="false" customHeight="false" outlineLevel="0" collapsed="false">
      <c r="F687" s="67"/>
      <c r="G687" s="67"/>
    </row>
    <row r="688" customFormat="false" ht="15.75" hidden="false" customHeight="false" outlineLevel="0" collapsed="false">
      <c r="F688" s="67"/>
      <c r="G688" s="67"/>
    </row>
    <row r="689" customFormat="false" ht="15.75" hidden="false" customHeight="false" outlineLevel="0" collapsed="false">
      <c r="F689" s="67"/>
      <c r="G689" s="67"/>
    </row>
    <row r="690" customFormat="false" ht="15.75" hidden="false" customHeight="false" outlineLevel="0" collapsed="false">
      <c r="F690" s="67"/>
      <c r="G690" s="67"/>
    </row>
    <row r="691" customFormat="false" ht="15.75" hidden="false" customHeight="false" outlineLevel="0" collapsed="false">
      <c r="F691" s="67"/>
      <c r="G691" s="67"/>
    </row>
    <row r="692" customFormat="false" ht="15.75" hidden="false" customHeight="false" outlineLevel="0" collapsed="false">
      <c r="F692" s="67"/>
      <c r="G692" s="67"/>
    </row>
    <row r="693" customFormat="false" ht="15.75" hidden="false" customHeight="false" outlineLevel="0" collapsed="false">
      <c r="F693" s="67"/>
      <c r="G693" s="67"/>
    </row>
    <row r="694" customFormat="false" ht="15.75" hidden="false" customHeight="false" outlineLevel="0" collapsed="false">
      <c r="F694" s="67"/>
      <c r="G694" s="67"/>
    </row>
    <row r="695" customFormat="false" ht="15.75" hidden="false" customHeight="false" outlineLevel="0" collapsed="false">
      <c r="F695" s="67"/>
      <c r="G695" s="67"/>
    </row>
    <row r="696" customFormat="false" ht="15.75" hidden="false" customHeight="false" outlineLevel="0" collapsed="false">
      <c r="F696" s="67"/>
      <c r="G696" s="67"/>
    </row>
    <row r="697" customFormat="false" ht="15.75" hidden="false" customHeight="false" outlineLevel="0" collapsed="false">
      <c r="F697" s="67"/>
      <c r="G697" s="67"/>
    </row>
    <row r="698" customFormat="false" ht="15.75" hidden="false" customHeight="false" outlineLevel="0" collapsed="false">
      <c r="F698" s="67"/>
      <c r="G698" s="67"/>
    </row>
    <row r="699" customFormat="false" ht="15.75" hidden="false" customHeight="false" outlineLevel="0" collapsed="false">
      <c r="F699" s="67"/>
      <c r="G699" s="67"/>
    </row>
    <row r="700" customFormat="false" ht="15.75" hidden="false" customHeight="false" outlineLevel="0" collapsed="false">
      <c r="F700" s="67"/>
      <c r="G700" s="67"/>
    </row>
    <row r="701" customFormat="false" ht="15.75" hidden="false" customHeight="false" outlineLevel="0" collapsed="false">
      <c r="F701" s="67"/>
      <c r="G701" s="67"/>
    </row>
    <row r="702" customFormat="false" ht="15.75" hidden="false" customHeight="false" outlineLevel="0" collapsed="false">
      <c r="F702" s="67"/>
      <c r="G702" s="67"/>
    </row>
    <row r="703" customFormat="false" ht="15.75" hidden="false" customHeight="false" outlineLevel="0" collapsed="false">
      <c r="F703" s="67"/>
      <c r="G703" s="67"/>
    </row>
    <row r="704" customFormat="false" ht="15.75" hidden="false" customHeight="false" outlineLevel="0" collapsed="false">
      <c r="F704" s="67"/>
      <c r="G704" s="67"/>
    </row>
    <row r="705" customFormat="false" ht="15.75" hidden="false" customHeight="false" outlineLevel="0" collapsed="false">
      <c r="F705" s="67"/>
      <c r="G705" s="67"/>
    </row>
    <row r="706" customFormat="false" ht="15.75" hidden="false" customHeight="false" outlineLevel="0" collapsed="false">
      <c r="F706" s="67"/>
      <c r="G706" s="67"/>
    </row>
    <row r="707" customFormat="false" ht="15.75" hidden="false" customHeight="false" outlineLevel="0" collapsed="false">
      <c r="F707" s="67"/>
      <c r="G707" s="67"/>
    </row>
    <row r="708" customFormat="false" ht="15.75" hidden="false" customHeight="false" outlineLevel="0" collapsed="false">
      <c r="F708" s="67"/>
      <c r="G708" s="67"/>
    </row>
    <row r="709" customFormat="false" ht="15.75" hidden="false" customHeight="false" outlineLevel="0" collapsed="false">
      <c r="F709" s="67"/>
      <c r="G709" s="67"/>
    </row>
    <row r="710" customFormat="false" ht="15.75" hidden="false" customHeight="false" outlineLevel="0" collapsed="false">
      <c r="F710" s="67"/>
      <c r="G710" s="67"/>
    </row>
    <row r="711" customFormat="false" ht="15.75" hidden="false" customHeight="false" outlineLevel="0" collapsed="false">
      <c r="F711" s="67"/>
      <c r="G711" s="67"/>
    </row>
    <row r="712" customFormat="false" ht="15.75" hidden="false" customHeight="false" outlineLevel="0" collapsed="false">
      <c r="F712" s="67"/>
      <c r="G712" s="67"/>
    </row>
    <row r="713" customFormat="false" ht="15.75" hidden="false" customHeight="false" outlineLevel="0" collapsed="false">
      <c r="F713" s="67"/>
      <c r="G713" s="67"/>
    </row>
    <row r="714" customFormat="false" ht="15.75" hidden="false" customHeight="false" outlineLevel="0" collapsed="false">
      <c r="F714" s="67"/>
      <c r="G714" s="67"/>
    </row>
    <row r="715" customFormat="false" ht="15.75" hidden="false" customHeight="false" outlineLevel="0" collapsed="false">
      <c r="F715" s="67"/>
      <c r="G715" s="67"/>
    </row>
    <row r="716" customFormat="false" ht="15.75" hidden="false" customHeight="false" outlineLevel="0" collapsed="false">
      <c r="F716" s="67"/>
      <c r="G716" s="67"/>
    </row>
    <row r="717" customFormat="false" ht="15.75" hidden="false" customHeight="false" outlineLevel="0" collapsed="false">
      <c r="F717" s="67"/>
      <c r="G717" s="67"/>
    </row>
    <row r="718" customFormat="false" ht="15.75" hidden="false" customHeight="false" outlineLevel="0" collapsed="false">
      <c r="F718" s="67"/>
      <c r="G718" s="67"/>
    </row>
    <row r="719" customFormat="false" ht="15.75" hidden="false" customHeight="false" outlineLevel="0" collapsed="false">
      <c r="F719" s="67"/>
      <c r="G719" s="67"/>
    </row>
    <row r="720" customFormat="false" ht="15.75" hidden="false" customHeight="false" outlineLevel="0" collapsed="false">
      <c r="F720" s="67"/>
      <c r="G720" s="67"/>
    </row>
    <row r="721" customFormat="false" ht="15.75" hidden="false" customHeight="false" outlineLevel="0" collapsed="false">
      <c r="F721" s="67"/>
      <c r="G721" s="67"/>
    </row>
    <row r="722" customFormat="false" ht="15.75" hidden="false" customHeight="false" outlineLevel="0" collapsed="false">
      <c r="F722" s="67"/>
      <c r="G722" s="67"/>
    </row>
    <row r="723" customFormat="false" ht="15.75" hidden="false" customHeight="false" outlineLevel="0" collapsed="false">
      <c r="F723" s="67"/>
      <c r="G723" s="67"/>
    </row>
    <row r="724" customFormat="false" ht="15.75" hidden="false" customHeight="false" outlineLevel="0" collapsed="false">
      <c r="F724" s="67"/>
      <c r="G724" s="67"/>
    </row>
    <row r="725" customFormat="false" ht="15.75" hidden="false" customHeight="false" outlineLevel="0" collapsed="false">
      <c r="F725" s="67"/>
      <c r="G725" s="67"/>
    </row>
    <row r="726" customFormat="false" ht="15.75" hidden="false" customHeight="false" outlineLevel="0" collapsed="false">
      <c r="F726" s="67"/>
      <c r="G726" s="67"/>
    </row>
    <row r="727" customFormat="false" ht="15.75" hidden="false" customHeight="false" outlineLevel="0" collapsed="false">
      <c r="F727" s="67"/>
      <c r="G727" s="67"/>
    </row>
    <row r="728" customFormat="false" ht="15.75" hidden="false" customHeight="false" outlineLevel="0" collapsed="false">
      <c r="F728" s="67"/>
      <c r="G728" s="67"/>
    </row>
    <row r="729" customFormat="false" ht="15.75" hidden="false" customHeight="false" outlineLevel="0" collapsed="false">
      <c r="F729" s="67"/>
      <c r="G729" s="67"/>
    </row>
    <row r="730" customFormat="false" ht="15.75" hidden="false" customHeight="false" outlineLevel="0" collapsed="false">
      <c r="F730" s="67"/>
      <c r="G730" s="67"/>
    </row>
    <row r="731" customFormat="false" ht="15.75" hidden="false" customHeight="false" outlineLevel="0" collapsed="false">
      <c r="F731" s="67"/>
      <c r="G731" s="67"/>
    </row>
    <row r="732" customFormat="false" ht="15.75" hidden="false" customHeight="false" outlineLevel="0" collapsed="false">
      <c r="F732" s="67"/>
      <c r="G732" s="67"/>
    </row>
    <row r="733" customFormat="false" ht="15.75" hidden="false" customHeight="false" outlineLevel="0" collapsed="false">
      <c r="F733" s="67"/>
      <c r="G733" s="67"/>
    </row>
    <row r="734" customFormat="false" ht="15.75" hidden="false" customHeight="false" outlineLevel="0" collapsed="false">
      <c r="F734" s="67"/>
      <c r="G734" s="67"/>
    </row>
    <row r="735" customFormat="false" ht="15.75" hidden="false" customHeight="false" outlineLevel="0" collapsed="false">
      <c r="F735" s="67"/>
      <c r="G735" s="67"/>
    </row>
    <row r="736" customFormat="false" ht="15.75" hidden="false" customHeight="false" outlineLevel="0" collapsed="false">
      <c r="F736" s="67"/>
      <c r="G736" s="67"/>
    </row>
    <row r="737" customFormat="false" ht="15.75" hidden="false" customHeight="false" outlineLevel="0" collapsed="false">
      <c r="F737" s="67"/>
      <c r="G737" s="67"/>
    </row>
    <row r="738" customFormat="false" ht="15.75" hidden="false" customHeight="false" outlineLevel="0" collapsed="false">
      <c r="F738" s="67"/>
      <c r="G738" s="67"/>
    </row>
    <row r="739" customFormat="false" ht="15.75" hidden="false" customHeight="false" outlineLevel="0" collapsed="false">
      <c r="F739" s="67"/>
      <c r="G739" s="67"/>
    </row>
    <row r="740" customFormat="false" ht="15.75" hidden="false" customHeight="false" outlineLevel="0" collapsed="false">
      <c r="F740" s="67"/>
      <c r="G740" s="67"/>
    </row>
    <row r="741" customFormat="false" ht="15.75" hidden="false" customHeight="false" outlineLevel="0" collapsed="false">
      <c r="F741" s="67"/>
      <c r="G741" s="67"/>
    </row>
    <row r="742" customFormat="false" ht="15.75" hidden="false" customHeight="false" outlineLevel="0" collapsed="false">
      <c r="F742" s="67"/>
      <c r="G742" s="67"/>
    </row>
    <row r="743" customFormat="false" ht="15.75" hidden="false" customHeight="false" outlineLevel="0" collapsed="false">
      <c r="F743" s="67"/>
      <c r="G743" s="67"/>
    </row>
    <row r="744" customFormat="false" ht="15.75" hidden="false" customHeight="false" outlineLevel="0" collapsed="false">
      <c r="F744" s="67"/>
      <c r="G744" s="67"/>
    </row>
    <row r="745" customFormat="false" ht="15.75" hidden="false" customHeight="false" outlineLevel="0" collapsed="false">
      <c r="F745" s="67"/>
      <c r="G745" s="67"/>
    </row>
    <row r="746" customFormat="false" ht="15.75" hidden="false" customHeight="false" outlineLevel="0" collapsed="false">
      <c r="F746" s="67"/>
      <c r="G746" s="67"/>
    </row>
    <row r="747" customFormat="false" ht="15.75" hidden="false" customHeight="false" outlineLevel="0" collapsed="false">
      <c r="F747" s="67"/>
      <c r="G747" s="67"/>
    </row>
    <row r="748" customFormat="false" ht="15.75" hidden="false" customHeight="false" outlineLevel="0" collapsed="false">
      <c r="F748" s="67"/>
      <c r="G748" s="67"/>
    </row>
    <row r="749" customFormat="false" ht="15.75" hidden="false" customHeight="false" outlineLevel="0" collapsed="false">
      <c r="F749" s="67"/>
      <c r="G749" s="67"/>
    </row>
    <row r="750" customFormat="false" ht="15.75" hidden="false" customHeight="false" outlineLevel="0" collapsed="false">
      <c r="F750" s="67"/>
      <c r="G750" s="67"/>
    </row>
    <row r="751" customFormat="false" ht="15.75" hidden="false" customHeight="false" outlineLevel="0" collapsed="false">
      <c r="F751" s="67"/>
      <c r="G751" s="67"/>
    </row>
    <row r="752" customFormat="false" ht="15.75" hidden="false" customHeight="false" outlineLevel="0" collapsed="false">
      <c r="F752" s="67"/>
      <c r="G752" s="67"/>
    </row>
    <row r="753" customFormat="false" ht="15.75" hidden="false" customHeight="false" outlineLevel="0" collapsed="false">
      <c r="F753" s="67"/>
      <c r="G753" s="67"/>
    </row>
    <row r="754" customFormat="false" ht="15.75" hidden="false" customHeight="false" outlineLevel="0" collapsed="false">
      <c r="F754" s="67"/>
      <c r="G754" s="67"/>
    </row>
    <row r="755" customFormat="false" ht="15.75" hidden="false" customHeight="false" outlineLevel="0" collapsed="false">
      <c r="F755" s="67"/>
      <c r="G755" s="67"/>
    </row>
    <row r="756" customFormat="false" ht="15.75" hidden="false" customHeight="false" outlineLevel="0" collapsed="false">
      <c r="F756" s="67"/>
      <c r="G756" s="67"/>
    </row>
    <row r="757" customFormat="false" ht="15.75" hidden="false" customHeight="false" outlineLevel="0" collapsed="false">
      <c r="F757" s="67"/>
      <c r="G757" s="67"/>
    </row>
    <row r="758" customFormat="false" ht="15.75" hidden="false" customHeight="false" outlineLevel="0" collapsed="false">
      <c r="F758" s="67"/>
      <c r="G758" s="67"/>
    </row>
    <row r="759" customFormat="false" ht="15.75" hidden="false" customHeight="false" outlineLevel="0" collapsed="false">
      <c r="F759" s="67"/>
      <c r="G759" s="67"/>
    </row>
    <row r="760" customFormat="false" ht="15.75" hidden="false" customHeight="false" outlineLevel="0" collapsed="false">
      <c r="F760" s="67"/>
      <c r="G760" s="67"/>
    </row>
    <row r="761" customFormat="false" ht="15.75" hidden="false" customHeight="false" outlineLevel="0" collapsed="false">
      <c r="F761" s="67"/>
      <c r="G761" s="67"/>
    </row>
    <row r="762" customFormat="false" ht="15.75" hidden="false" customHeight="false" outlineLevel="0" collapsed="false">
      <c r="F762" s="67"/>
      <c r="G762" s="67"/>
    </row>
    <row r="763" customFormat="false" ht="15.75" hidden="false" customHeight="false" outlineLevel="0" collapsed="false">
      <c r="F763" s="67"/>
      <c r="G763" s="67"/>
    </row>
    <row r="764" customFormat="false" ht="15.75" hidden="false" customHeight="false" outlineLevel="0" collapsed="false">
      <c r="F764" s="67"/>
      <c r="G764" s="67"/>
    </row>
    <row r="765" customFormat="false" ht="15.75" hidden="false" customHeight="false" outlineLevel="0" collapsed="false">
      <c r="F765" s="67"/>
      <c r="G765" s="67"/>
    </row>
    <row r="766" customFormat="false" ht="15.75" hidden="false" customHeight="false" outlineLevel="0" collapsed="false">
      <c r="F766" s="67"/>
      <c r="G766" s="67"/>
    </row>
    <row r="767" customFormat="false" ht="15.75" hidden="false" customHeight="false" outlineLevel="0" collapsed="false">
      <c r="F767" s="67"/>
      <c r="G767" s="67"/>
    </row>
    <row r="768" customFormat="false" ht="15.75" hidden="false" customHeight="false" outlineLevel="0" collapsed="false">
      <c r="F768" s="67"/>
      <c r="G768" s="67"/>
    </row>
    <row r="769" customFormat="false" ht="15.75" hidden="false" customHeight="false" outlineLevel="0" collapsed="false">
      <c r="F769" s="67"/>
      <c r="G769" s="67"/>
    </row>
    <row r="770" customFormat="false" ht="15.75" hidden="false" customHeight="false" outlineLevel="0" collapsed="false">
      <c r="F770" s="67"/>
      <c r="G770" s="67"/>
    </row>
    <row r="771" customFormat="false" ht="15.75" hidden="false" customHeight="false" outlineLevel="0" collapsed="false">
      <c r="F771" s="67"/>
      <c r="G771" s="67"/>
    </row>
    <row r="772" customFormat="false" ht="15.75" hidden="false" customHeight="false" outlineLevel="0" collapsed="false">
      <c r="F772" s="67"/>
      <c r="G772" s="67"/>
    </row>
    <row r="773" customFormat="false" ht="15.75" hidden="false" customHeight="false" outlineLevel="0" collapsed="false">
      <c r="F773" s="67"/>
      <c r="G773" s="67"/>
    </row>
    <row r="774" customFormat="false" ht="15.75" hidden="false" customHeight="false" outlineLevel="0" collapsed="false">
      <c r="F774" s="67"/>
      <c r="G774" s="67"/>
    </row>
    <row r="775" customFormat="false" ht="15.75" hidden="false" customHeight="false" outlineLevel="0" collapsed="false">
      <c r="F775" s="67"/>
      <c r="G775" s="67"/>
    </row>
    <row r="776" customFormat="false" ht="15.75" hidden="false" customHeight="false" outlineLevel="0" collapsed="false">
      <c r="F776" s="67"/>
      <c r="G776" s="67"/>
    </row>
    <row r="777" customFormat="false" ht="15.75" hidden="false" customHeight="false" outlineLevel="0" collapsed="false">
      <c r="F777" s="67"/>
      <c r="G777" s="67"/>
    </row>
    <row r="778" customFormat="false" ht="15.75" hidden="false" customHeight="false" outlineLevel="0" collapsed="false">
      <c r="F778" s="67"/>
      <c r="G778" s="67"/>
    </row>
    <row r="779" customFormat="false" ht="15.75" hidden="false" customHeight="false" outlineLevel="0" collapsed="false">
      <c r="F779" s="67"/>
      <c r="G779" s="67"/>
    </row>
    <row r="780" customFormat="false" ht="15.75" hidden="false" customHeight="false" outlineLevel="0" collapsed="false">
      <c r="F780" s="67"/>
      <c r="G780" s="67"/>
    </row>
    <row r="781" customFormat="false" ht="15.75" hidden="false" customHeight="false" outlineLevel="0" collapsed="false">
      <c r="F781" s="67"/>
      <c r="G781" s="67"/>
    </row>
    <row r="782" customFormat="false" ht="15.75" hidden="false" customHeight="false" outlineLevel="0" collapsed="false">
      <c r="F782" s="67"/>
      <c r="G782" s="67"/>
    </row>
    <row r="783" customFormat="false" ht="15.75" hidden="false" customHeight="false" outlineLevel="0" collapsed="false">
      <c r="F783" s="67"/>
      <c r="G783" s="67"/>
    </row>
    <row r="784" customFormat="false" ht="15.75" hidden="false" customHeight="false" outlineLevel="0" collapsed="false">
      <c r="F784" s="67"/>
      <c r="G784" s="67"/>
    </row>
    <row r="785" customFormat="false" ht="15.75" hidden="false" customHeight="false" outlineLevel="0" collapsed="false">
      <c r="F785" s="67"/>
      <c r="G785" s="67"/>
    </row>
    <row r="786" customFormat="false" ht="15.75" hidden="false" customHeight="false" outlineLevel="0" collapsed="false">
      <c r="F786" s="67"/>
      <c r="G786" s="67"/>
    </row>
    <row r="787" customFormat="false" ht="15.75" hidden="false" customHeight="false" outlineLevel="0" collapsed="false">
      <c r="F787" s="67"/>
      <c r="G787" s="67"/>
    </row>
    <row r="788" customFormat="false" ht="15.75" hidden="false" customHeight="false" outlineLevel="0" collapsed="false">
      <c r="F788" s="67"/>
      <c r="G788" s="67"/>
    </row>
    <row r="789" customFormat="false" ht="15.75" hidden="false" customHeight="false" outlineLevel="0" collapsed="false">
      <c r="F789" s="67"/>
      <c r="G789" s="67"/>
    </row>
    <row r="790" customFormat="false" ht="15.75" hidden="false" customHeight="false" outlineLevel="0" collapsed="false">
      <c r="F790" s="67"/>
      <c r="G790" s="67"/>
    </row>
    <row r="791" customFormat="false" ht="15.75" hidden="false" customHeight="false" outlineLevel="0" collapsed="false">
      <c r="F791" s="67"/>
      <c r="G791" s="67"/>
    </row>
    <row r="792" customFormat="false" ht="15.75" hidden="false" customHeight="false" outlineLevel="0" collapsed="false">
      <c r="F792" s="67"/>
      <c r="G792" s="67"/>
    </row>
    <row r="793" customFormat="false" ht="15.75" hidden="false" customHeight="false" outlineLevel="0" collapsed="false">
      <c r="F793" s="67"/>
      <c r="G793" s="67"/>
    </row>
    <row r="794" customFormat="false" ht="15.75" hidden="false" customHeight="false" outlineLevel="0" collapsed="false">
      <c r="F794" s="67"/>
      <c r="G794" s="67"/>
    </row>
    <row r="795" customFormat="false" ht="15.75" hidden="false" customHeight="false" outlineLevel="0" collapsed="false">
      <c r="F795" s="67"/>
      <c r="G795" s="67"/>
    </row>
    <row r="796" customFormat="false" ht="15.75" hidden="false" customHeight="false" outlineLevel="0" collapsed="false">
      <c r="F796" s="67"/>
      <c r="G796" s="67"/>
    </row>
    <row r="797" customFormat="false" ht="15.75" hidden="false" customHeight="false" outlineLevel="0" collapsed="false">
      <c r="F797" s="67"/>
      <c r="G797" s="67"/>
    </row>
    <row r="798" customFormat="false" ht="15.75" hidden="false" customHeight="false" outlineLevel="0" collapsed="false">
      <c r="F798" s="67"/>
      <c r="G798" s="67"/>
    </row>
    <row r="799" customFormat="false" ht="15.75" hidden="false" customHeight="false" outlineLevel="0" collapsed="false">
      <c r="F799" s="67"/>
      <c r="G799" s="67"/>
    </row>
    <row r="800" customFormat="false" ht="15.75" hidden="false" customHeight="false" outlineLevel="0" collapsed="false">
      <c r="F800" s="67"/>
      <c r="G800" s="67"/>
    </row>
    <row r="801" customFormat="false" ht="15.75" hidden="false" customHeight="false" outlineLevel="0" collapsed="false">
      <c r="F801" s="67"/>
      <c r="G801" s="67"/>
    </row>
    <row r="802" customFormat="false" ht="15.75" hidden="false" customHeight="false" outlineLevel="0" collapsed="false">
      <c r="F802" s="67"/>
      <c r="G802" s="67"/>
    </row>
    <row r="803" customFormat="false" ht="15.75" hidden="false" customHeight="false" outlineLevel="0" collapsed="false">
      <c r="F803" s="67"/>
      <c r="G803" s="67"/>
    </row>
    <row r="804" customFormat="false" ht="15.75" hidden="false" customHeight="false" outlineLevel="0" collapsed="false">
      <c r="F804" s="67"/>
      <c r="G804" s="67"/>
    </row>
    <row r="805" customFormat="false" ht="15.75" hidden="false" customHeight="false" outlineLevel="0" collapsed="false">
      <c r="F805" s="67"/>
      <c r="G805" s="67"/>
    </row>
    <row r="806" customFormat="false" ht="15.75" hidden="false" customHeight="false" outlineLevel="0" collapsed="false">
      <c r="F806" s="67"/>
      <c r="G806" s="67"/>
    </row>
    <row r="807" customFormat="false" ht="15.75" hidden="false" customHeight="false" outlineLevel="0" collapsed="false">
      <c r="F807" s="67"/>
      <c r="G807" s="67"/>
    </row>
    <row r="808" customFormat="false" ht="15.75" hidden="false" customHeight="false" outlineLevel="0" collapsed="false">
      <c r="F808" s="67"/>
      <c r="G808" s="67"/>
    </row>
    <row r="809" customFormat="false" ht="15.75" hidden="false" customHeight="false" outlineLevel="0" collapsed="false">
      <c r="F809" s="67"/>
      <c r="G809" s="67"/>
    </row>
    <row r="810" customFormat="false" ht="15.75" hidden="false" customHeight="false" outlineLevel="0" collapsed="false">
      <c r="F810" s="67"/>
      <c r="G810" s="67"/>
    </row>
    <row r="811" customFormat="false" ht="15.75" hidden="false" customHeight="false" outlineLevel="0" collapsed="false">
      <c r="F811" s="67"/>
      <c r="G811" s="67"/>
    </row>
    <row r="812" customFormat="false" ht="15.75" hidden="false" customHeight="false" outlineLevel="0" collapsed="false">
      <c r="F812" s="67"/>
      <c r="G812" s="67"/>
    </row>
    <row r="813" customFormat="false" ht="15.75" hidden="false" customHeight="false" outlineLevel="0" collapsed="false">
      <c r="F813" s="67"/>
      <c r="G813" s="67"/>
    </row>
    <row r="814" customFormat="false" ht="15.75" hidden="false" customHeight="false" outlineLevel="0" collapsed="false">
      <c r="F814" s="67"/>
      <c r="G814" s="67"/>
    </row>
    <row r="815" customFormat="false" ht="15.75" hidden="false" customHeight="false" outlineLevel="0" collapsed="false">
      <c r="F815" s="67"/>
      <c r="G815" s="67"/>
    </row>
    <row r="816" customFormat="false" ht="15.75" hidden="false" customHeight="false" outlineLevel="0" collapsed="false">
      <c r="F816" s="67"/>
      <c r="G816" s="67"/>
    </row>
    <row r="817" customFormat="false" ht="15.75" hidden="false" customHeight="false" outlineLevel="0" collapsed="false">
      <c r="F817" s="67"/>
      <c r="G817" s="67"/>
    </row>
    <row r="818" customFormat="false" ht="15.75" hidden="false" customHeight="false" outlineLevel="0" collapsed="false">
      <c r="F818" s="67"/>
      <c r="G818" s="67"/>
    </row>
    <row r="819" customFormat="false" ht="15.75" hidden="false" customHeight="false" outlineLevel="0" collapsed="false">
      <c r="F819" s="67"/>
      <c r="G819" s="67"/>
    </row>
    <row r="820" customFormat="false" ht="15.75" hidden="false" customHeight="false" outlineLevel="0" collapsed="false">
      <c r="F820" s="67"/>
      <c r="G820" s="67"/>
    </row>
    <row r="821" customFormat="false" ht="15.75" hidden="false" customHeight="false" outlineLevel="0" collapsed="false">
      <c r="F821" s="67"/>
      <c r="G821" s="67"/>
    </row>
    <row r="822" customFormat="false" ht="15.75" hidden="false" customHeight="false" outlineLevel="0" collapsed="false">
      <c r="F822" s="67"/>
      <c r="G822" s="67"/>
    </row>
    <row r="823" customFormat="false" ht="15.75" hidden="false" customHeight="false" outlineLevel="0" collapsed="false">
      <c r="F823" s="67"/>
      <c r="G823" s="67"/>
    </row>
    <row r="824" customFormat="false" ht="15.75" hidden="false" customHeight="false" outlineLevel="0" collapsed="false">
      <c r="F824" s="67"/>
      <c r="G824" s="67"/>
    </row>
    <row r="825" customFormat="false" ht="15.75" hidden="false" customHeight="false" outlineLevel="0" collapsed="false">
      <c r="F825" s="67"/>
      <c r="G825" s="67"/>
    </row>
    <row r="826" customFormat="false" ht="15.75" hidden="false" customHeight="false" outlineLevel="0" collapsed="false">
      <c r="F826" s="67"/>
      <c r="G826" s="67"/>
    </row>
    <row r="827" customFormat="false" ht="15.75" hidden="false" customHeight="false" outlineLevel="0" collapsed="false">
      <c r="F827" s="67"/>
      <c r="G827" s="67"/>
    </row>
    <row r="828" customFormat="false" ht="15.75" hidden="false" customHeight="false" outlineLevel="0" collapsed="false">
      <c r="F828" s="67"/>
      <c r="G828" s="67"/>
    </row>
    <row r="829" customFormat="false" ht="15.75" hidden="false" customHeight="false" outlineLevel="0" collapsed="false">
      <c r="F829" s="67"/>
      <c r="G829" s="67"/>
    </row>
    <row r="830" customFormat="false" ht="15.75" hidden="false" customHeight="false" outlineLevel="0" collapsed="false">
      <c r="F830" s="67"/>
      <c r="G830" s="67"/>
    </row>
    <row r="831" customFormat="false" ht="15.75" hidden="false" customHeight="false" outlineLevel="0" collapsed="false">
      <c r="F831" s="67"/>
      <c r="G831" s="67"/>
    </row>
    <row r="832" customFormat="false" ht="15.75" hidden="false" customHeight="false" outlineLevel="0" collapsed="false">
      <c r="F832" s="67"/>
      <c r="G832" s="67"/>
    </row>
    <row r="833" customFormat="false" ht="15.75" hidden="false" customHeight="false" outlineLevel="0" collapsed="false">
      <c r="F833" s="67"/>
      <c r="G833" s="67"/>
    </row>
    <row r="834" customFormat="false" ht="15.75" hidden="false" customHeight="false" outlineLevel="0" collapsed="false">
      <c r="F834" s="67"/>
      <c r="G834" s="67"/>
    </row>
    <row r="835" customFormat="false" ht="15.75" hidden="false" customHeight="false" outlineLevel="0" collapsed="false">
      <c r="F835" s="67"/>
      <c r="G835" s="67"/>
    </row>
    <row r="836" customFormat="false" ht="15.75" hidden="false" customHeight="false" outlineLevel="0" collapsed="false">
      <c r="F836" s="67"/>
      <c r="G836" s="67"/>
    </row>
    <row r="837" customFormat="false" ht="15.75" hidden="false" customHeight="false" outlineLevel="0" collapsed="false">
      <c r="F837" s="67"/>
      <c r="G837" s="67"/>
    </row>
    <row r="838" customFormat="false" ht="15.75" hidden="false" customHeight="false" outlineLevel="0" collapsed="false">
      <c r="F838" s="67"/>
      <c r="G838" s="67"/>
    </row>
    <row r="839" customFormat="false" ht="15.75" hidden="false" customHeight="false" outlineLevel="0" collapsed="false">
      <c r="F839" s="67"/>
      <c r="G839" s="67"/>
    </row>
    <row r="840" customFormat="false" ht="15.75" hidden="false" customHeight="false" outlineLevel="0" collapsed="false">
      <c r="F840" s="67"/>
      <c r="G840" s="67"/>
    </row>
    <row r="841" customFormat="false" ht="15.75" hidden="false" customHeight="false" outlineLevel="0" collapsed="false">
      <c r="F841" s="67"/>
      <c r="G841" s="67"/>
    </row>
    <row r="842" customFormat="false" ht="15.75" hidden="false" customHeight="false" outlineLevel="0" collapsed="false">
      <c r="F842" s="67"/>
      <c r="G842" s="67"/>
    </row>
    <row r="843" customFormat="false" ht="15.75" hidden="false" customHeight="false" outlineLevel="0" collapsed="false">
      <c r="F843" s="67"/>
      <c r="G843" s="67"/>
    </row>
    <row r="844" customFormat="false" ht="15.75" hidden="false" customHeight="false" outlineLevel="0" collapsed="false">
      <c r="F844" s="67"/>
      <c r="G844" s="67"/>
    </row>
    <row r="845" customFormat="false" ht="15.75" hidden="false" customHeight="false" outlineLevel="0" collapsed="false">
      <c r="F845" s="67"/>
      <c r="G845" s="67"/>
    </row>
    <row r="846" customFormat="false" ht="15.75" hidden="false" customHeight="false" outlineLevel="0" collapsed="false">
      <c r="F846" s="67"/>
      <c r="G846" s="67"/>
    </row>
    <row r="847" customFormat="false" ht="15.75" hidden="false" customHeight="false" outlineLevel="0" collapsed="false">
      <c r="F847" s="67"/>
      <c r="G847" s="67"/>
    </row>
    <row r="848" customFormat="false" ht="15.75" hidden="false" customHeight="false" outlineLevel="0" collapsed="false">
      <c r="F848" s="67"/>
      <c r="G848" s="67"/>
    </row>
    <row r="849" customFormat="false" ht="15.75" hidden="false" customHeight="false" outlineLevel="0" collapsed="false">
      <c r="F849" s="67"/>
      <c r="G849" s="67"/>
    </row>
    <row r="850" customFormat="false" ht="15.75" hidden="false" customHeight="false" outlineLevel="0" collapsed="false">
      <c r="F850" s="67"/>
      <c r="G850" s="67"/>
    </row>
    <row r="851" customFormat="false" ht="15.75" hidden="false" customHeight="false" outlineLevel="0" collapsed="false">
      <c r="F851" s="67"/>
      <c r="G851" s="67"/>
    </row>
    <row r="852" customFormat="false" ht="15.75" hidden="false" customHeight="false" outlineLevel="0" collapsed="false">
      <c r="F852" s="67"/>
      <c r="G852" s="67"/>
    </row>
    <row r="853" customFormat="false" ht="15.75" hidden="false" customHeight="false" outlineLevel="0" collapsed="false">
      <c r="F853" s="67"/>
      <c r="G853" s="67"/>
    </row>
    <row r="854" customFormat="false" ht="15.75" hidden="false" customHeight="false" outlineLevel="0" collapsed="false">
      <c r="F854" s="67"/>
      <c r="G854" s="67"/>
    </row>
    <row r="855" customFormat="false" ht="15.75" hidden="false" customHeight="false" outlineLevel="0" collapsed="false">
      <c r="F855" s="67"/>
      <c r="G855" s="67"/>
    </row>
    <row r="856" customFormat="false" ht="15.75" hidden="false" customHeight="false" outlineLevel="0" collapsed="false">
      <c r="F856" s="67"/>
      <c r="G856" s="67"/>
    </row>
    <row r="857" customFormat="false" ht="15.75" hidden="false" customHeight="false" outlineLevel="0" collapsed="false">
      <c r="F857" s="67"/>
      <c r="G857" s="67"/>
    </row>
    <row r="858" customFormat="false" ht="15.75" hidden="false" customHeight="false" outlineLevel="0" collapsed="false">
      <c r="F858" s="67"/>
      <c r="G858" s="67"/>
    </row>
    <row r="859" customFormat="false" ht="15.75" hidden="false" customHeight="false" outlineLevel="0" collapsed="false">
      <c r="F859" s="67"/>
      <c r="G859" s="67"/>
    </row>
    <row r="860" customFormat="false" ht="15.75" hidden="false" customHeight="false" outlineLevel="0" collapsed="false">
      <c r="F860" s="67"/>
      <c r="G860" s="67"/>
    </row>
    <row r="861" customFormat="false" ht="15.75" hidden="false" customHeight="false" outlineLevel="0" collapsed="false">
      <c r="F861" s="67"/>
      <c r="G861" s="67"/>
    </row>
    <row r="862" customFormat="false" ht="15.75" hidden="false" customHeight="false" outlineLevel="0" collapsed="false">
      <c r="F862" s="67"/>
      <c r="G862" s="67"/>
    </row>
    <row r="863" customFormat="false" ht="15.75" hidden="false" customHeight="false" outlineLevel="0" collapsed="false">
      <c r="F863" s="67"/>
      <c r="G863" s="67"/>
    </row>
    <row r="864" customFormat="false" ht="15.75" hidden="false" customHeight="false" outlineLevel="0" collapsed="false">
      <c r="F864" s="67"/>
      <c r="G864" s="67"/>
    </row>
    <row r="865" customFormat="false" ht="15.75" hidden="false" customHeight="false" outlineLevel="0" collapsed="false">
      <c r="F865" s="67"/>
      <c r="G865" s="67"/>
    </row>
    <row r="866" customFormat="false" ht="15.75" hidden="false" customHeight="false" outlineLevel="0" collapsed="false">
      <c r="F866" s="67"/>
      <c r="G866" s="67"/>
    </row>
    <row r="867" customFormat="false" ht="15.75" hidden="false" customHeight="false" outlineLevel="0" collapsed="false">
      <c r="F867" s="67"/>
      <c r="G867" s="67"/>
    </row>
    <row r="868" customFormat="false" ht="15.75" hidden="false" customHeight="false" outlineLevel="0" collapsed="false">
      <c r="F868" s="67"/>
      <c r="G868" s="67"/>
    </row>
    <row r="869" customFormat="false" ht="15.75" hidden="false" customHeight="false" outlineLevel="0" collapsed="false">
      <c r="F869" s="67"/>
      <c r="G869" s="67"/>
    </row>
    <row r="870" customFormat="false" ht="15.75" hidden="false" customHeight="false" outlineLevel="0" collapsed="false">
      <c r="F870" s="67"/>
      <c r="G870" s="67"/>
    </row>
    <row r="871" customFormat="false" ht="15.75" hidden="false" customHeight="false" outlineLevel="0" collapsed="false">
      <c r="F871" s="67"/>
      <c r="G871" s="67"/>
    </row>
    <row r="872" customFormat="false" ht="15.75" hidden="false" customHeight="false" outlineLevel="0" collapsed="false">
      <c r="F872" s="67"/>
      <c r="G872" s="67"/>
    </row>
    <row r="873" customFormat="false" ht="15.75" hidden="false" customHeight="false" outlineLevel="0" collapsed="false">
      <c r="F873" s="67"/>
      <c r="G873" s="67"/>
    </row>
    <row r="874" customFormat="false" ht="15.75" hidden="false" customHeight="false" outlineLevel="0" collapsed="false">
      <c r="F874" s="67"/>
      <c r="G874" s="67"/>
    </row>
    <row r="875" customFormat="false" ht="15.75" hidden="false" customHeight="false" outlineLevel="0" collapsed="false">
      <c r="F875" s="67"/>
      <c r="G875" s="67"/>
    </row>
    <row r="876" customFormat="false" ht="15.75" hidden="false" customHeight="false" outlineLevel="0" collapsed="false">
      <c r="F876" s="67"/>
      <c r="G876" s="67"/>
    </row>
    <row r="877" customFormat="false" ht="15.75" hidden="false" customHeight="false" outlineLevel="0" collapsed="false">
      <c r="F877" s="67"/>
      <c r="G877" s="67"/>
    </row>
    <row r="878" customFormat="false" ht="15.75" hidden="false" customHeight="false" outlineLevel="0" collapsed="false">
      <c r="F878" s="67"/>
      <c r="G878" s="67"/>
    </row>
    <row r="879" customFormat="false" ht="15.75" hidden="false" customHeight="false" outlineLevel="0" collapsed="false">
      <c r="F879" s="67"/>
      <c r="G879" s="67"/>
    </row>
    <row r="880" customFormat="false" ht="15.75" hidden="false" customHeight="false" outlineLevel="0" collapsed="false">
      <c r="F880" s="67"/>
      <c r="G880" s="67"/>
    </row>
    <row r="881" customFormat="false" ht="15.75" hidden="false" customHeight="false" outlineLevel="0" collapsed="false">
      <c r="F881" s="67"/>
      <c r="G881" s="67"/>
    </row>
    <row r="882" customFormat="false" ht="15.75" hidden="false" customHeight="false" outlineLevel="0" collapsed="false">
      <c r="F882" s="67"/>
      <c r="G882" s="67"/>
    </row>
    <row r="883" customFormat="false" ht="15.75" hidden="false" customHeight="false" outlineLevel="0" collapsed="false">
      <c r="F883" s="67"/>
      <c r="G883" s="67"/>
    </row>
    <row r="884" customFormat="false" ht="15.75" hidden="false" customHeight="false" outlineLevel="0" collapsed="false">
      <c r="F884" s="67"/>
      <c r="G884" s="67"/>
    </row>
    <row r="885" customFormat="false" ht="15.75" hidden="false" customHeight="false" outlineLevel="0" collapsed="false">
      <c r="F885" s="67"/>
      <c r="G885" s="67"/>
    </row>
    <row r="886" customFormat="false" ht="15.75" hidden="false" customHeight="false" outlineLevel="0" collapsed="false">
      <c r="F886" s="67"/>
      <c r="G886" s="67"/>
    </row>
    <row r="887" customFormat="false" ht="15.75" hidden="false" customHeight="false" outlineLevel="0" collapsed="false">
      <c r="F887" s="67"/>
      <c r="G887" s="67"/>
    </row>
    <row r="888" customFormat="false" ht="15.75" hidden="false" customHeight="false" outlineLevel="0" collapsed="false">
      <c r="F888" s="67"/>
      <c r="G888" s="67"/>
    </row>
    <row r="889" customFormat="false" ht="15.75" hidden="false" customHeight="false" outlineLevel="0" collapsed="false">
      <c r="F889" s="67"/>
      <c r="G889" s="67"/>
    </row>
    <row r="890" customFormat="false" ht="15.75" hidden="false" customHeight="false" outlineLevel="0" collapsed="false">
      <c r="F890" s="67"/>
      <c r="G890" s="67"/>
    </row>
    <row r="891" customFormat="false" ht="15.75" hidden="false" customHeight="false" outlineLevel="0" collapsed="false">
      <c r="F891" s="67"/>
      <c r="G891" s="67"/>
    </row>
    <row r="892" customFormat="false" ht="15.75" hidden="false" customHeight="false" outlineLevel="0" collapsed="false">
      <c r="F892" s="67"/>
      <c r="G892" s="67"/>
    </row>
    <row r="893" customFormat="false" ht="15.75" hidden="false" customHeight="false" outlineLevel="0" collapsed="false">
      <c r="F893" s="67"/>
      <c r="G893" s="67"/>
    </row>
    <row r="894" customFormat="false" ht="15.75" hidden="false" customHeight="false" outlineLevel="0" collapsed="false">
      <c r="F894" s="67"/>
      <c r="G894" s="67"/>
    </row>
    <row r="895" customFormat="false" ht="15.75" hidden="false" customHeight="false" outlineLevel="0" collapsed="false">
      <c r="F895" s="67"/>
      <c r="G895" s="67"/>
    </row>
    <row r="896" customFormat="false" ht="15.75" hidden="false" customHeight="false" outlineLevel="0" collapsed="false">
      <c r="F896" s="67"/>
      <c r="G896" s="67"/>
    </row>
    <row r="897" customFormat="false" ht="15.75" hidden="false" customHeight="false" outlineLevel="0" collapsed="false">
      <c r="F897" s="67"/>
      <c r="G897" s="67"/>
    </row>
    <row r="898" customFormat="false" ht="15.75" hidden="false" customHeight="false" outlineLevel="0" collapsed="false">
      <c r="F898" s="67"/>
      <c r="G898" s="67"/>
    </row>
    <row r="899" customFormat="false" ht="15.75" hidden="false" customHeight="false" outlineLevel="0" collapsed="false">
      <c r="F899" s="67"/>
      <c r="G899" s="67"/>
    </row>
    <row r="900" customFormat="false" ht="15.75" hidden="false" customHeight="false" outlineLevel="0" collapsed="false">
      <c r="F900" s="67"/>
      <c r="G900" s="67"/>
    </row>
    <row r="901" customFormat="false" ht="15.75" hidden="false" customHeight="false" outlineLevel="0" collapsed="false">
      <c r="F901" s="67"/>
      <c r="G901" s="67"/>
    </row>
    <row r="902" customFormat="false" ht="15.75" hidden="false" customHeight="false" outlineLevel="0" collapsed="false">
      <c r="F902" s="67"/>
      <c r="G902" s="67"/>
    </row>
    <row r="903" customFormat="false" ht="15.75" hidden="false" customHeight="false" outlineLevel="0" collapsed="false">
      <c r="F903" s="67"/>
      <c r="G903" s="67"/>
    </row>
    <row r="904" customFormat="false" ht="15.75" hidden="false" customHeight="false" outlineLevel="0" collapsed="false">
      <c r="F904" s="67"/>
      <c r="G904" s="67"/>
    </row>
    <row r="905" customFormat="false" ht="15.75" hidden="false" customHeight="false" outlineLevel="0" collapsed="false">
      <c r="F905" s="67"/>
      <c r="G905" s="67"/>
    </row>
    <row r="906" customFormat="false" ht="15.75" hidden="false" customHeight="false" outlineLevel="0" collapsed="false">
      <c r="F906" s="67"/>
      <c r="G906" s="67"/>
    </row>
    <row r="907" customFormat="false" ht="15.75" hidden="false" customHeight="false" outlineLevel="0" collapsed="false">
      <c r="F907" s="67"/>
      <c r="G907" s="67"/>
    </row>
    <row r="908" customFormat="false" ht="15.75" hidden="false" customHeight="false" outlineLevel="0" collapsed="false">
      <c r="F908" s="67"/>
      <c r="G908" s="67"/>
    </row>
    <row r="909" customFormat="false" ht="15.75" hidden="false" customHeight="false" outlineLevel="0" collapsed="false">
      <c r="F909" s="67"/>
      <c r="G909" s="67"/>
    </row>
    <row r="910" customFormat="false" ht="15.75" hidden="false" customHeight="false" outlineLevel="0" collapsed="false">
      <c r="F910" s="67"/>
      <c r="G910" s="67"/>
    </row>
    <row r="911" customFormat="false" ht="15.75" hidden="false" customHeight="false" outlineLevel="0" collapsed="false">
      <c r="F911" s="67"/>
      <c r="G911" s="67"/>
    </row>
    <row r="912" customFormat="false" ht="15.75" hidden="false" customHeight="false" outlineLevel="0" collapsed="false">
      <c r="F912" s="67"/>
      <c r="G912" s="67"/>
    </row>
    <row r="913" customFormat="false" ht="15.75" hidden="false" customHeight="false" outlineLevel="0" collapsed="false">
      <c r="F913" s="67"/>
      <c r="G913" s="67"/>
    </row>
    <row r="914" customFormat="false" ht="15.75" hidden="false" customHeight="false" outlineLevel="0" collapsed="false">
      <c r="F914" s="67"/>
      <c r="G914" s="67"/>
    </row>
    <row r="915" customFormat="false" ht="15.75" hidden="false" customHeight="false" outlineLevel="0" collapsed="false">
      <c r="F915" s="67"/>
      <c r="G915" s="67"/>
    </row>
    <row r="916" customFormat="false" ht="15.75" hidden="false" customHeight="false" outlineLevel="0" collapsed="false">
      <c r="F916" s="67"/>
      <c r="G916" s="67"/>
    </row>
    <row r="917" customFormat="false" ht="15.75" hidden="false" customHeight="false" outlineLevel="0" collapsed="false">
      <c r="F917" s="67"/>
      <c r="G917" s="67"/>
    </row>
    <row r="918" customFormat="false" ht="15.75" hidden="false" customHeight="false" outlineLevel="0" collapsed="false">
      <c r="F918" s="67"/>
      <c r="G918" s="67"/>
    </row>
    <row r="919" customFormat="false" ht="15.75" hidden="false" customHeight="false" outlineLevel="0" collapsed="false">
      <c r="F919" s="67"/>
      <c r="G919" s="67"/>
    </row>
    <row r="920" customFormat="false" ht="15.75" hidden="false" customHeight="false" outlineLevel="0" collapsed="false">
      <c r="F920" s="67"/>
      <c r="G920" s="67"/>
    </row>
    <row r="921" customFormat="false" ht="15.75" hidden="false" customHeight="false" outlineLevel="0" collapsed="false">
      <c r="F921" s="67"/>
      <c r="G921" s="67"/>
    </row>
    <row r="922" customFormat="false" ht="15.75" hidden="false" customHeight="false" outlineLevel="0" collapsed="false">
      <c r="F922" s="67"/>
      <c r="G922" s="67"/>
    </row>
    <row r="923" customFormat="false" ht="15.75" hidden="false" customHeight="false" outlineLevel="0" collapsed="false">
      <c r="F923" s="67"/>
      <c r="G923" s="67"/>
    </row>
    <row r="924" customFormat="false" ht="15.75" hidden="false" customHeight="false" outlineLevel="0" collapsed="false">
      <c r="F924" s="67"/>
      <c r="G924" s="67"/>
    </row>
    <row r="925" customFormat="false" ht="15.75" hidden="false" customHeight="false" outlineLevel="0" collapsed="false">
      <c r="F925" s="67"/>
      <c r="G925" s="67"/>
    </row>
    <row r="926" customFormat="false" ht="15.75" hidden="false" customHeight="false" outlineLevel="0" collapsed="false">
      <c r="F926" s="67"/>
      <c r="G926" s="67"/>
    </row>
    <row r="927" customFormat="false" ht="15.75" hidden="false" customHeight="false" outlineLevel="0" collapsed="false">
      <c r="F927" s="67"/>
      <c r="G927" s="67"/>
    </row>
    <row r="928" customFormat="false" ht="15.75" hidden="false" customHeight="false" outlineLevel="0" collapsed="false">
      <c r="F928" s="67"/>
      <c r="G928" s="67"/>
    </row>
    <row r="929" customFormat="false" ht="15.75" hidden="false" customHeight="false" outlineLevel="0" collapsed="false">
      <c r="F929" s="67"/>
      <c r="G929" s="67"/>
    </row>
    <row r="930" customFormat="false" ht="15.75" hidden="false" customHeight="false" outlineLevel="0" collapsed="false">
      <c r="F930" s="67"/>
      <c r="G930" s="67"/>
    </row>
    <row r="931" customFormat="false" ht="15.75" hidden="false" customHeight="false" outlineLevel="0" collapsed="false">
      <c r="F931" s="67"/>
      <c r="G931" s="67"/>
    </row>
    <row r="932" customFormat="false" ht="15.75" hidden="false" customHeight="false" outlineLevel="0" collapsed="false">
      <c r="F932" s="67"/>
      <c r="G932" s="67"/>
    </row>
    <row r="933" customFormat="false" ht="15.75" hidden="false" customHeight="false" outlineLevel="0" collapsed="false">
      <c r="F933" s="67"/>
      <c r="G933" s="67"/>
    </row>
    <row r="934" customFormat="false" ht="15.75" hidden="false" customHeight="false" outlineLevel="0" collapsed="false">
      <c r="F934" s="67"/>
      <c r="G934" s="67"/>
    </row>
    <row r="935" customFormat="false" ht="15.75" hidden="false" customHeight="false" outlineLevel="0" collapsed="false">
      <c r="F935" s="67"/>
      <c r="G935" s="67"/>
    </row>
    <row r="936" customFormat="false" ht="15.75" hidden="false" customHeight="false" outlineLevel="0" collapsed="false">
      <c r="F936" s="67"/>
      <c r="G936" s="67"/>
    </row>
    <row r="937" customFormat="false" ht="15.75" hidden="false" customHeight="false" outlineLevel="0" collapsed="false">
      <c r="F937" s="67"/>
      <c r="G937" s="67"/>
    </row>
    <row r="938" customFormat="false" ht="15.75" hidden="false" customHeight="false" outlineLevel="0" collapsed="false">
      <c r="F938" s="67"/>
      <c r="G938" s="67"/>
    </row>
    <row r="939" customFormat="false" ht="15.75" hidden="false" customHeight="false" outlineLevel="0" collapsed="false">
      <c r="F939" s="67"/>
      <c r="G939" s="67"/>
    </row>
    <row r="940" customFormat="false" ht="15.75" hidden="false" customHeight="false" outlineLevel="0" collapsed="false">
      <c r="F940" s="67"/>
      <c r="G940" s="67"/>
    </row>
    <row r="941" customFormat="false" ht="15.75" hidden="false" customHeight="false" outlineLevel="0" collapsed="false">
      <c r="F941" s="67"/>
      <c r="G941" s="67"/>
    </row>
    <row r="942" customFormat="false" ht="15.75" hidden="false" customHeight="false" outlineLevel="0" collapsed="false">
      <c r="F942" s="67"/>
      <c r="G942" s="67"/>
    </row>
    <row r="943" customFormat="false" ht="15.75" hidden="false" customHeight="false" outlineLevel="0" collapsed="false">
      <c r="F943" s="67"/>
      <c r="G943" s="67"/>
    </row>
    <row r="944" customFormat="false" ht="15.75" hidden="false" customHeight="false" outlineLevel="0" collapsed="false">
      <c r="F944" s="67"/>
      <c r="G944" s="67"/>
    </row>
    <row r="945" customFormat="false" ht="15.75" hidden="false" customHeight="false" outlineLevel="0" collapsed="false">
      <c r="F945" s="67"/>
      <c r="G945" s="67"/>
    </row>
    <row r="946" customFormat="false" ht="15.75" hidden="false" customHeight="false" outlineLevel="0" collapsed="false">
      <c r="F946" s="67"/>
      <c r="G946" s="67"/>
    </row>
    <row r="947" customFormat="false" ht="15.75" hidden="false" customHeight="false" outlineLevel="0" collapsed="false">
      <c r="F947" s="67"/>
      <c r="G947" s="67"/>
    </row>
    <row r="948" customFormat="false" ht="15.75" hidden="false" customHeight="false" outlineLevel="0" collapsed="false">
      <c r="F948" s="67"/>
      <c r="G948" s="67"/>
    </row>
    <row r="949" customFormat="false" ht="15.75" hidden="false" customHeight="false" outlineLevel="0" collapsed="false">
      <c r="F949" s="67"/>
      <c r="G949" s="67"/>
    </row>
    <row r="950" customFormat="false" ht="15.75" hidden="false" customHeight="false" outlineLevel="0" collapsed="false">
      <c r="F950" s="67"/>
      <c r="G950" s="67"/>
    </row>
    <row r="951" customFormat="false" ht="15.75" hidden="false" customHeight="false" outlineLevel="0" collapsed="false">
      <c r="F951" s="67"/>
      <c r="G951" s="67"/>
    </row>
    <row r="952" customFormat="false" ht="15.75" hidden="false" customHeight="false" outlineLevel="0" collapsed="false">
      <c r="F952" s="67"/>
      <c r="G952" s="67"/>
    </row>
    <row r="953" customFormat="false" ht="15.75" hidden="false" customHeight="false" outlineLevel="0" collapsed="false">
      <c r="F953" s="67"/>
      <c r="G953" s="67"/>
    </row>
    <row r="954" customFormat="false" ht="15.75" hidden="false" customHeight="false" outlineLevel="0" collapsed="false">
      <c r="F954" s="67"/>
      <c r="G954" s="67"/>
    </row>
    <row r="955" customFormat="false" ht="15.75" hidden="false" customHeight="false" outlineLevel="0" collapsed="false">
      <c r="F955" s="67"/>
      <c r="G955" s="67"/>
    </row>
    <row r="956" customFormat="false" ht="15.75" hidden="false" customHeight="false" outlineLevel="0" collapsed="false">
      <c r="F956" s="67"/>
      <c r="G956" s="67"/>
    </row>
    <row r="957" customFormat="false" ht="15.75" hidden="false" customHeight="false" outlineLevel="0" collapsed="false">
      <c r="F957" s="67"/>
      <c r="G957" s="67"/>
    </row>
    <row r="958" customFormat="false" ht="15.75" hidden="false" customHeight="false" outlineLevel="0" collapsed="false">
      <c r="F958" s="67"/>
      <c r="G958" s="67"/>
    </row>
    <row r="959" customFormat="false" ht="15.75" hidden="false" customHeight="false" outlineLevel="0" collapsed="false">
      <c r="F959" s="67"/>
      <c r="G959" s="67"/>
    </row>
    <row r="960" customFormat="false" ht="15.75" hidden="false" customHeight="false" outlineLevel="0" collapsed="false">
      <c r="F960" s="67"/>
      <c r="G960" s="67"/>
    </row>
    <row r="961" customFormat="false" ht="15.75" hidden="false" customHeight="false" outlineLevel="0" collapsed="false">
      <c r="F961" s="67"/>
      <c r="G961" s="67"/>
    </row>
    <row r="962" customFormat="false" ht="15.75" hidden="false" customHeight="false" outlineLevel="0" collapsed="false">
      <c r="F962" s="67"/>
      <c r="G962" s="67"/>
    </row>
    <row r="963" customFormat="false" ht="15.75" hidden="false" customHeight="false" outlineLevel="0" collapsed="false">
      <c r="F963" s="67"/>
      <c r="G963" s="67"/>
    </row>
    <row r="964" customFormat="false" ht="15.75" hidden="false" customHeight="false" outlineLevel="0" collapsed="false">
      <c r="F964" s="67"/>
      <c r="G964" s="67"/>
    </row>
    <row r="965" customFormat="false" ht="15.75" hidden="false" customHeight="false" outlineLevel="0" collapsed="false">
      <c r="F965" s="67"/>
      <c r="G965" s="67"/>
    </row>
    <row r="966" customFormat="false" ht="15.75" hidden="false" customHeight="false" outlineLevel="0" collapsed="false">
      <c r="F966" s="67"/>
      <c r="G966" s="67"/>
    </row>
    <row r="967" customFormat="false" ht="15.75" hidden="false" customHeight="false" outlineLevel="0" collapsed="false">
      <c r="F967" s="67"/>
      <c r="G967" s="67"/>
    </row>
    <row r="968" customFormat="false" ht="15.75" hidden="false" customHeight="false" outlineLevel="0" collapsed="false">
      <c r="F968" s="67"/>
      <c r="G968" s="67"/>
    </row>
    <row r="969" customFormat="false" ht="15.75" hidden="false" customHeight="false" outlineLevel="0" collapsed="false">
      <c r="F969" s="67"/>
      <c r="G969" s="67"/>
    </row>
    <row r="970" customFormat="false" ht="15.75" hidden="false" customHeight="false" outlineLevel="0" collapsed="false">
      <c r="F970" s="67"/>
      <c r="G970" s="67"/>
    </row>
    <row r="971" customFormat="false" ht="15.75" hidden="false" customHeight="false" outlineLevel="0" collapsed="false">
      <c r="F971" s="67"/>
      <c r="G971" s="67"/>
    </row>
    <row r="972" customFormat="false" ht="15.75" hidden="false" customHeight="false" outlineLevel="0" collapsed="false">
      <c r="F972" s="67"/>
      <c r="G972" s="67"/>
    </row>
    <row r="973" customFormat="false" ht="15.75" hidden="false" customHeight="false" outlineLevel="0" collapsed="false">
      <c r="F973" s="67"/>
      <c r="G973" s="67"/>
    </row>
    <row r="974" customFormat="false" ht="15.75" hidden="false" customHeight="false" outlineLevel="0" collapsed="false">
      <c r="F974" s="67"/>
      <c r="G974" s="67"/>
    </row>
    <row r="975" customFormat="false" ht="15.75" hidden="false" customHeight="false" outlineLevel="0" collapsed="false">
      <c r="F975" s="67"/>
      <c r="G975" s="67"/>
    </row>
    <row r="976" customFormat="false" ht="15.75" hidden="false" customHeight="false" outlineLevel="0" collapsed="false">
      <c r="F976" s="67"/>
      <c r="G976" s="67"/>
    </row>
    <row r="977" customFormat="false" ht="15.75" hidden="false" customHeight="false" outlineLevel="0" collapsed="false">
      <c r="F977" s="67"/>
      <c r="G977" s="67"/>
    </row>
    <row r="978" customFormat="false" ht="15.75" hidden="false" customHeight="false" outlineLevel="0" collapsed="false">
      <c r="F978" s="67"/>
      <c r="G978" s="67"/>
    </row>
    <row r="979" customFormat="false" ht="15.75" hidden="false" customHeight="false" outlineLevel="0" collapsed="false">
      <c r="F979" s="67"/>
      <c r="G979" s="67"/>
    </row>
    <row r="980" customFormat="false" ht="15.75" hidden="false" customHeight="false" outlineLevel="0" collapsed="false">
      <c r="F980" s="67"/>
      <c r="G980" s="67"/>
    </row>
    <row r="981" customFormat="false" ht="15.75" hidden="false" customHeight="false" outlineLevel="0" collapsed="false">
      <c r="F981" s="67"/>
      <c r="G981" s="67"/>
    </row>
    <row r="982" customFormat="false" ht="15.75" hidden="false" customHeight="false" outlineLevel="0" collapsed="false">
      <c r="F982" s="67"/>
      <c r="G982" s="67"/>
    </row>
    <row r="983" customFormat="false" ht="15.75" hidden="false" customHeight="false" outlineLevel="0" collapsed="false">
      <c r="F983" s="67"/>
      <c r="G983" s="67"/>
    </row>
    <row r="984" customFormat="false" ht="15.75" hidden="false" customHeight="false" outlineLevel="0" collapsed="false">
      <c r="F984" s="67"/>
      <c r="G984" s="67"/>
    </row>
    <row r="985" customFormat="false" ht="15.75" hidden="false" customHeight="false" outlineLevel="0" collapsed="false">
      <c r="F985" s="67"/>
      <c r="G985" s="67"/>
    </row>
    <row r="986" customFormat="false" ht="15.75" hidden="false" customHeight="false" outlineLevel="0" collapsed="false">
      <c r="F986" s="67"/>
      <c r="G986" s="67"/>
    </row>
    <row r="987" customFormat="false" ht="15.75" hidden="false" customHeight="false" outlineLevel="0" collapsed="false">
      <c r="F987" s="67"/>
      <c r="G987" s="67"/>
    </row>
    <row r="988" customFormat="false" ht="15.75" hidden="false" customHeight="false" outlineLevel="0" collapsed="false">
      <c r="F988" s="67"/>
      <c r="G988" s="67"/>
    </row>
    <row r="989" customFormat="false" ht="15.75" hidden="false" customHeight="false" outlineLevel="0" collapsed="false">
      <c r="F989" s="67"/>
      <c r="G989" s="67"/>
    </row>
    <row r="990" customFormat="false" ht="15.75" hidden="false" customHeight="false" outlineLevel="0" collapsed="false">
      <c r="F990" s="67"/>
      <c r="G990" s="67"/>
    </row>
    <row r="991" customFormat="false" ht="15.75" hidden="false" customHeight="false" outlineLevel="0" collapsed="false">
      <c r="F991" s="67"/>
      <c r="G991" s="67"/>
    </row>
    <row r="992" customFormat="false" ht="15.75" hidden="false" customHeight="false" outlineLevel="0" collapsed="false">
      <c r="F992" s="67"/>
      <c r="G992" s="67"/>
    </row>
    <row r="993" customFormat="false" ht="15.75" hidden="false" customHeight="false" outlineLevel="0" collapsed="false">
      <c r="F993" s="67"/>
      <c r="G993" s="67"/>
    </row>
    <row r="994" customFormat="false" ht="15.75" hidden="false" customHeight="false" outlineLevel="0" collapsed="false">
      <c r="F994" s="67"/>
      <c r="G994" s="67"/>
    </row>
    <row r="995" customFormat="false" ht="15.75" hidden="false" customHeight="false" outlineLevel="0" collapsed="false">
      <c r="F995" s="67"/>
      <c r="G995" s="67"/>
    </row>
    <row r="996" customFormat="false" ht="15.75" hidden="false" customHeight="false" outlineLevel="0" collapsed="false">
      <c r="F996" s="67"/>
      <c r="G996" s="67"/>
    </row>
    <row r="997" customFormat="false" ht="15.75" hidden="false" customHeight="false" outlineLevel="0" collapsed="false">
      <c r="F997" s="67"/>
      <c r="G997" s="67"/>
    </row>
    <row r="998" customFormat="false" ht="15.75" hidden="false" customHeight="false" outlineLevel="0" collapsed="false">
      <c r="F998" s="67"/>
      <c r="G998" s="67"/>
    </row>
    <row r="999" customFormat="false" ht="15.75" hidden="false" customHeight="false" outlineLevel="0" collapsed="false">
      <c r="F999" s="67"/>
      <c r="G999" s="67"/>
    </row>
    <row r="1000" customFormat="false" ht="15.75" hidden="false" customHeight="false" outlineLevel="0" collapsed="false">
      <c r="F1000" s="67"/>
      <c r="G1000" s="67"/>
    </row>
    <row r="1001" customFormat="false" ht="15.75" hidden="false" customHeight="false" outlineLevel="0" collapsed="false">
      <c r="F1001" s="67"/>
      <c r="G1001" s="67"/>
    </row>
    <row r="1002" customFormat="false" ht="15.75" hidden="false" customHeight="false" outlineLevel="0" collapsed="false">
      <c r="F1002" s="67"/>
      <c r="G1002" s="67"/>
    </row>
    <row r="1003" customFormat="false" ht="15.75" hidden="false" customHeight="false" outlineLevel="0" collapsed="false">
      <c r="F1003" s="67"/>
      <c r="G1003" s="67"/>
    </row>
    <row r="1004" customFormat="false" ht="15.75" hidden="false" customHeight="false" outlineLevel="0" collapsed="false">
      <c r="F1004" s="67"/>
      <c r="G1004" s="67"/>
    </row>
    <row r="1005" customFormat="false" ht="15.75" hidden="false" customHeight="false" outlineLevel="0" collapsed="false">
      <c r="F1005" s="67"/>
      <c r="G1005" s="67"/>
    </row>
    <row r="1006" customFormat="false" ht="15.75" hidden="false" customHeight="false" outlineLevel="0" collapsed="false">
      <c r="F1006" s="67"/>
      <c r="G1006" s="67"/>
    </row>
    <row r="1007" customFormat="false" ht="15.75" hidden="false" customHeight="false" outlineLevel="0" collapsed="false">
      <c r="F1007" s="67"/>
      <c r="G1007" s="67"/>
    </row>
    <row r="1008" customFormat="false" ht="15.75" hidden="false" customHeight="false" outlineLevel="0" collapsed="false">
      <c r="F1008" s="67"/>
      <c r="G1008" s="67"/>
    </row>
    <row r="1009" customFormat="false" ht="15.75" hidden="false" customHeight="false" outlineLevel="0" collapsed="false">
      <c r="F1009" s="67"/>
      <c r="G1009" s="67"/>
    </row>
    <row r="1010" customFormat="false" ht="15.75" hidden="false" customHeight="false" outlineLevel="0" collapsed="false">
      <c r="F1010" s="67"/>
      <c r="G1010" s="67"/>
    </row>
    <row r="1011" customFormat="false" ht="15.75" hidden="false" customHeight="false" outlineLevel="0" collapsed="false">
      <c r="F1011" s="67"/>
      <c r="G1011" s="67"/>
    </row>
    <row r="1012" customFormat="false" ht="15.75" hidden="false" customHeight="false" outlineLevel="0" collapsed="false">
      <c r="F1012" s="67"/>
      <c r="G1012" s="67"/>
    </row>
    <row r="1013" customFormat="false" ht="15.75" hidden="false" customHeight="false" outlineLevel="0" collapsed="false">
      <c r="F1013" s="67"/>
      <c r="G1013" s="67"/>
    </row>
    <row r="1014" customFormat="false" ht="15.75" hidden="false" customHeight="false" outlineLevel="0" collapsed="false">
      <c r="F1014" s="67"/>
      <c r="G1014" s="67"/>
    </row>
    <row r="1015" customFormat="false" ht="15.75" hidden="false" customHeight="false" outlineLevel="0" collapsed="false">
      <c r="F1015" s="67"/>
      <c r="G1015" s="67"/>
    </row>
    <row r="1016" customFormat="false" ht="15.75" hidden="false" customHeight="false" outlineLevel="0" collapsed="false">
      <c r="F1016" s="67"/>
      <c r="G1016" s="67"/>
    </row>
    <row r="1017" customFormat="false" ht="15.75" hidden="false" customHeight="false" outlineLevel="0" collapsed="false">
      <c r="F1017" s="67"/>
      <c r="G1017" s="67"/>
    </row>
    <row r="1018" customFormat="false" ht="15.75" hidden="false" customHeight="false" outlineLevel="0" collapsed="false">
      <c r="F1018" s="67"/>
      <c r="G1018" s="67"/>
    </row>
    <row r="1019" customFormat="false" ht="15.75" hidden="false" customHeight="false" outlineLevel="0" collapsed="false">
      <c r="F1019" s="67"/>
      <c r="G1019" s="67"/>
    </row>
    <row r="1020" customFormat="false" ht="15.75" hidden="false" customHeight="false" outlineLevel="0" collapsed="false">
      <c r="F1020" s="67"/>
      <c r="G1020" s="67"/>
    </row>
    <row r="1021" customFormat="false" ht="15.75" hidden="false" customHeight="false" outlineLevel="0" collapsed="false">
      <c r="F1021" s="67"/>
      <c r="G1021" s="67"/>
    </row>
    <row r="1022" customFormat="false" ht="15.75" hidden="false" customHeight="false" outlineLevel="0" collapsed="false">
      <c r="F1022" s="67"/>
      <c r="G1022" s="67"/>
    </row>
    <row r="1023" customFormat="false" ht="15.75" hidden="false" customHeight="false" outlineLevel="0" collapsed="false">
      <c r="F1023" s="67"/>
      <c r="G1023" s="67"/>
    </row>
    <row r="1024" customFormat="false" ht="15.75" hidden="false" customHeight="false" outlineLevel="0" collapsed="false">
      <c r="F1024" s="67"/>
      <c r="G1024" s="67"/>
    </row>
    <row r="1025" customFormat="false" ht="15.75" hidden="false" customHeight="false" outlineLevel="0" collapsed="false">
      <c r="F1025" s="67"/>
      <c r="G1025" s="67"/>
    </row>
    <row r="1026" customFormat="false" ht="15.75" hidden="false" customHeight="false" outlineLevel="0" collapsed="false">
      <c r="F1026" s="67"/>
      <c r="G1026" s="67"/>
    </row>
    <row r="1027" customFormat="false" ht="15.75" hidden="false" customHeight="false" outlineLevel="0" collapsed="false">
      <c r="F1027" s="67"/>
      <c r="G1027" s="67"/>
    </row>
    <row r="1028" customFormat="false" ht="15.75" hidden="false" customHeight="false" outlineLevel="0" collapsed="false">
      <c r="F1028" s="67"/>
      <c r="G1028" s="67"/>
    </row>
    <row r="1029" customFormat="false" ht="15.75" hidden="false" customHeight="false" outlineLevel="0" collapsed="false">
      <c r="F1029" s="67"/>
      <c r="G1029" s="67"/>
    </row>
    <row r="1030" customFormat="false" ht="15.75" hidden="false" customHeight="false" outlineLevel="0" collapsed="false">
      <c r="F1030" s="67"/>
      <c r="G1030" s="67"/>
    </row>
    <row r="1031" customFormat="false" ht="15.75" hidden="false" customHeight="false" outlineLevel="0" collapsed="false">
      <c r="F1031" s="67"/>
      <c r="G1031" s="67"/>
    </row>
    <row r="1032" customFormat="false" ht="15.75" hidden="false" customHeight="false" outlineLevel="0" collapsed="false">
      <c r="F1032" s="67"/>
      <c r="G1032" s="67"/>
    </row>
    <row r="1033" customFormat="false" ht="15.75" hidden="false" customHeight="false" outlineLevel="0" collapsed="false">
      <c r="F1033" s="67"/>
      <c r="G1033" s="67"/>
    </row>
    <row r="1034" customFormat="false" ht="15.75" hidden="false" customHeight="false" outlineLevel="0" collapsed="false">
      <c r="F1034" s="67"/>
      <c r="G1034" s="67"/>
    </row>
    <row r="1035" customFormat="false" ht="15.75" hidden="false" customHeight="false" outlineLevel="0" collapsed="false">
      <c r="F1035" s="67"/>
      <c r="G1035" s="67"/>
    </row>
    <row r="1036" customFormat="false" ht="15.75" hidden="false" customHeight="false" outlineLevel="0" collapsed="false">
      <c r="F1036" s="67"/>
      <c r="G1036" s="67"/>
    </row>
    <row r="1037" customFormat="false" ht="15.75" hidden="false" customHeight="false" outlineLevel="0" collapsed="false">
      <c r="F1037" s="67"/>
      <c r="G1037" s="67"/>
    </row>
    <row r="1038" customFormat="false" ht="15.75" hidden="false" customHeight="false" outlineLevel="0" collapsed="false">
      <c r="F1038" s="67"/>
      <c r="G1038" s="67"/>
    </row>
    <row r="1039" customFormat="false" ht="15.75" hidden="false" customHeight="false" outlineLevel="0" collapsed="false">
      <c r="F1039" s="67"/>
      <c r="G1039" s="67"/>
    </row>
    <row r="1040" customFormat="false" ht="15.75" hidden="false" customHeight="false" outlineLevel="0" collapsed="false">
      <c r="F1040" s="67"/>
      <c r="G1040" s="67"/>
    </row>
    <row r="1041" customFormat="false" ht="15.75" hidden="false" customHeight="false" outlineLevel="0" collapsed="false">
      <c r="F1041" s="67"/>
      <c r="G1041" s="67"/>
    </row>
    <row r="1042" customFormat="false" ht="15.75" hidden="false" customHeight="false" outlineLevel="0" collapsed="false">
      <c r="F1042" s="67"/>
      <c r="G1042" s="67"/>
    </row>
    <row r="1043" customFormat="false" ht="15.75" hidden="false" customHeight="false" outlineLevel="0" collapsed="false">
      <c r="F1043" s="67"/>
      <c r="G1043" s="67"/>
    </row>
    <row r="1044" customFormat="false" ht="15.75" hidden="false" customHeight="false" outlineLevel="0" collapsed="false">
      <c r="F1044" s="67"/>
      <c r="G1044" s="67"/>
    </row>
    <row r="1045" customFormat="false" ht="15.75" hidden="false" customHeight="false" outlineLevel="0" collapsed="false">
      <c r="F1045" s="67"/>
      <c r="G1045" s="67"/>
    </row>
    <row r="1046" customFormat="false" ht="15.75" hidden="false" customHeight="false" outlineLevel="0" collapsed="false">
      <c r="F1046" s="67"/>
      <c r="G1046" s="67"/>
    </row>
    <row r="1047" customFormat="false" ht="15.75" hidden="false" customHeight="false" outlineLevel="0" collapsed="false">
      <c r="F1047" s="67"/>
      <c r="G1047" s="67"/>
    </row>
    <row r="1048" customFormat="false" ht="15.75" hidden="false" customHeight="false" outlineLevel="0" collapsed="false">
      <c r="F1048" s="67"/>
      <c r="G1048" s="67"/>
    </row>
    <row r="1049" customFormat="false" ht="15.75" hidden="false" customHeight="false" outlineLevel="0" collapsed="false">
      <c r="F1049" s="67"/>
      <c r="G1049" s="67"/>
    </row>
    <row r="1050" customFormat="false" ht="15.75" hidden="false" customHeight="false" outlineLevel="0" collapsed="false">
      <c r="F1050" s="67"/>
      <c r="G1050" s="67"/>
    </row>
    <row r="1051" customFormat="false" ht="15.75" hidden="false" customHeight="false" outlineLevel="0" collapsed="false">
      <c r="F1051" s="67"/>
      <c r="G1051" s="67"/>
    </row>
    <row r="1052" customFormat="false" ht="15.75" hidden="false" customHeight="false" outlineLevel="0" collapsed="false">
      <c r="F1052" s="67"/>
      <c r="G1052" s="67"/>
    </row>
    <row r="1053" customFormat="false" ht="15.75" hidden="false" customHeight="false" outlineLevel="0" collapsed="false">
      <c r="F1053" s="67"/>
      <c r="G1053" s="67"/>
    </row>
    <row r="1054" customFormat="false" ht="15.75" hidden="false" customHeight="false" outlineLevel="0" collapsed="false">
      <c r="F1054" s="67"/>
      <c r="G1054" s="67"/>
    </row>
    <row r="1055" customFormat="false" ht="15.75" hidden="false" customHeight="false" outlineLevel="0" collapsed="false">
      <c r="F1055" s="67"/>
      <c r="G1055" s="67"/>
    </row>
    <row r="1056" customFormat="false" ht="15.75" hidden="false" customHeight="false" outlineLevel="0" collapsed="false">
      <c r="F1056" s="67"/>
      <c r="G1056" s="67"/>
    </row>
    <row r="1057" customFormat="false" ht="15.75" hidden="false" customHeight="false" outlineLevel="0" collapsed="false">
      <c r="F1057" s="67"/>
      <c r="G1057" s="67"/>
    </row>
    <row r="1058" customFormat="false" ht="15.75" hidden="false" customHeight="false" outlineLevel="0" collapsed="false">
      <c r="F1058" s="67"/>
      <c r="G1058" s="67"/>
    </row>
    <row r="1059" customFormat="false" ht="15.75" hidden="false" customHeight="false" outlineLevel="0" collapsed="false">
      <c r="F1059" s="67"/>
      <c r="G1059" s="67"/>
    </row>
    <row r="1060" customFormat="false" ht="15.75" hidden="false" customHeight="false" outlineLevel="0" collapsed="false">
      <c r="F1060" s="67"/>
      <c r="G1060" s="67"/>
    </row>
    <row r="1061" customFormat="false" ht="15.75" hidden="false" customHeight="false" outlineLevel="0" collapsed="false">
      <c r="F1061" s="67"/>
      <c r="G1061" s="67"/>
    </row>
    <row r="1062" customFormat="false" ht="15.75" hidden="false" customHeight="false" outlineLevel="0" collapsed="false">
      <c r="F1062" s="67"/>
      <c r="G1062" s="67"/>
    </row>
    <row r="1063" customFormat="false" ht="15.75" hidden="false" customHeight="false" outlineLevel="0" collapsed="false">
      <c r="F1063" s="67"/>
      <c r="G1063" s="67"/>
    </row>
    <row r="1064" customFormat="false" ht="15.75" hidden="false" customHeight="false" outlineLevel="0" collapsed="false">
      <c r="F1064" s="67"/>
      <c r="G1064" s="67"/>
    </row>
    <row r="1065" customFormat="false" ht="15.75" hidden="false" customHeight="false" outlineLevel="0" collapsed="false">
      <c r="F1065" s="67"/>
      <c r="G1065" s="67"/>
    </row>
    <row r="1066" customFormat="false" ht="15.75" hidden="false" customHeight="false" outlineLevel="0" collapsed="false">
      <c r="F1066" s="67"/>
      <c r="G1066" s="67"/>
    </row>
    <row r="1067" customFormat="false" ht="15.75" hidden="false" customHeight="false" outlineLevel="0" collapsed="false">
      <c r="F1067" s="67"/>
      <c r="G1067" s="67"/>
    </row>
    <row r="1068" customFormat="false" ht="15.75" hidden="false" customHeight="false" outlineLevel="0" collapsed="false">
      <c r="F1068" s="67"/>
      <c r="G1068" s="67"/>
    </row>
    <row r="1069" customFormat="false" ht="15.75" hidden="false" customHeight="false" outlineLevel="0" collapsed="false">
      <c r="F1069" s="67"/>
      <c r="G1069" s="67"/>
    </row>
    <row r="1070" customFormat="false" ht="15.75" hidden="false" customHeight="false" outlineLevel="0" collapsed="false">
      <c r="F1070" s="67"/>
      <c r="G1070" s="67"/>
    </row>
    <row r="1071" customFormat="false" ht="15.75" hidden="false" customHeight="false" outlineLevel="0" collapsed="false">
      <c r="F1071" s="67"/>
      <c r="G1071" s="67"/>
    </row>
    <row r="1072" customFormat="false" ht="15.75" hidden="false" customHeight="false" outlineLevel="0" collapsed="false">
      <c r="F1072" s="67"/>
      <c r="G1072" s="67"/>
    </row>
    <row r="1073" customFormat="false" ht="15.75" hidden="false" customHeight="false" outlineLevel="0" collapsed="false">
      <c r="F1073" s="67"/>
      <c r="G1073" s="67"/>
    </row>
    <row r="1074" customFormat="false" ht="15.75" hidden="false" customHeight="false" outlineLevel="0" collapsed="false">
      <c r="F1074" s="67"/>
      <c r="G1074" s="67"/>
    </row>
    <row r="1075" customFormat="false" ht="15.75" hidden="false" customHeight="false" outlineLevel="0" collapsed="false">
      <c r="F1075" s="67"/>
      <c r="G1075" s="67"/>
    </row>
    <row r="1076" customFormat="false" ht="15.75" hidden="false" customHeight="false" outlineLevel="0" collapsed="false">
      <c r="F1076" s="67"/>
      <c r="G1076" s="67"/>
    </row>
    <row r="1077" customFormat="false" ht="15.75" hidden="false" customHeight="false" outlineLevel="0" collapsed="false">
      <c r="F1077" s="67"/>
      <c r="G1077" s="67"/>
    </row>
    <row r="1078" customFormat="false" ht="15.75" hidden="false" customHeight="false" outlineLevel="0" collapsed="false">
      <c r="F1078" s="67"/>
      <c r="G1078" s="67"/>
    </row>
    <row r="1079" customFormat="false" ht="15.75" hidden="false" customHeight="false" outlineLevel="0" collapsed="false">
      <c r="F1079" s="67"/>
      <c r="G1079" s="67"/>
    </row>
    <row r="1080" customFormat="false" ht="15.75" hidden="false" customHeight="false" outlineLevel="0" collapsed="false">
      <c r="F1080" s="67"/>
      <c r="G1080" s="67"/>
    </row>
    <row r="1081" customFormat="false" ht="15.75" hidden="false" customHeight="false" outlineLevel="0" collapsed="false">
      <c r="F1081" s="67"/>
      <c r="G1081" s="67"/>
    </row>
    <row r="1082" customFormat="false" ht="15.75" hidden="false" customHeight="false" outlineLevel="0" collapsed="false">
      <c r="F1082" s="67"/>
      <c r="G1082" s="67"/>
    </row>
    <row r="1083" customFormat="false" ht="15.75" hidden="false" customHeight="false" outlineLevel="0" collapsed="false">
      <c r="F1083" s="67"/>
      <c r="G1083" s="67"/>
    </row>
    <row r="1084" customFormat="false" ht="15.75" hidden="false" customHeight="false" outlineLevel="0" collapsed="false">
      <c r="F1084" s="67"/>
      <c r="G1084" s="67"/>
    </row>
    <row r="1085" customFormat="false" ht="15.75" hidden="false" customHeight="false" outlineLevel="0" collapsed="false">
      <c r="F1085" s="67"/>
      <c r="G1085" s="67"/>
    </row>
    <row r="1086" customFormat="false" ht="15.75" hidden="false" customHeight="false" outlineLevel="0" collapsed="false">
      <c r="F1086" s="67"/>
      <c r="G1086" s="67"/>
    </row>
    <row r="1087" customFormat="false" ht="15.75" hidden="false" customHeight="false" outlineLevel="0" collapsed="false">
      <c r="F1087" s="67"/>
      <c r="G1087" s="67"/>
    </row>
    <row r="1088" customFormat="false" ht="15.75" hidden="false" customHeight="false" outlineLevel="0" collapsed="false">
      <c r="F1088" s="67"/>
      <c r="G1088" s="67"/>
    </row>
    <row r="1089" customFormat="false" ht="15.75" hidden="false" customHeight="false" outlineLevel="0" collapsed="false">
      <c r="F1089" s="67"/>
      <c r="G1089" s="67"/>
    </row>
    <row r="1090" customFormat="false" ht="15.75" hidden="false" customHeight="false" outlineLevel="0" collapsed="false">
      <c r="F1090" s="67"/>
      <c r="G1090" s="67"/>
    </row>
    <row r="1091" customFormat="false" ht="15.75" hidden="false" customHeight="false" outlineLevel="0" collapsed="false">
      <c r="F1091" s="67"/>
      <c r="G1091" s="67"/>
    </row>
    <row r="1092" customFormat="false" ht="15.75" hidden="false" customHeight="false" outlineLevel="0" collapsed="false">
      <c r="F1092" s="67"/>
      <c r="G1092" s="67"/>
    </row>
    <row r="1093" customFormat="false" ht="15.75" hidden="false" customHeight="false" outlineLevel="0" collapsed="false">
      <c r="F1093" s="67"/>
      <c r="G1093" s="67"/>
    </row>
    <row r="1094" customFormat="false" ht="15.75" hidden="false" customHeight="false" outlineLevel="0" collapsed="false">
      <c r="F1094" s="67"/>
      <c r="G1094" s="67"/>
    </row>
    <row r="1095" customFormat="false" ht="15.75" hidden="false" customHeight="false" outlineLevel="0" collapsed="false">
      <c r="F1095" s="67"/>
      <c r="G1095" s="67"/>
    </row>
    <row r="1096" customFormat="false" ht="15.75" hidden="false" customHeight="false" outlineLevel="0" collapsed="false">
      <c r="F1096" s="67"/>
      <c r="G1096" s="67"/>
    </row>
    <row r="1097" customFormat="false" ht="15.75" hidden="false" customHeight="false" outlineLevel="0" collapsed="false">
      <c r="F1097" s="67"/>
      <c r="G1097" s="67"/>
    </row>
    <row r="1098" customFormat="false" ht="15.75" hidden="false" customHeight="false" outlineLevel="0" collapsed="false">
      <c r="F1098" s="67"/>
      <c r="G1098" s="67"/>
    </row>
    <row r="1099" customFormat="false" ht="15.75" hidden="false" customHeight="false" outlineLevel="0" collapsed="false">
      <c r="F1099" s="67"/>
      <c r="G1099" s="67"/>
    </row>
    <row r="1100" customFormat="false" ht="15.75" hidden="false" customHeight="false" outlineLevel="0" collapsed="false">
      <c r="F1100" s="67"/>
      <c r="G1100" s="67"/>
    </row>
    <row r="1101" customFormat="false" ht="15.75" hidden="false" customHeight="false" outlineLevel="0" collapsed="false">
      <c r="F1101" s="67"/>
      <c r="G1101" s="67"/>
    </row>
    <row r="1102" customFormat="false" ht="15.75" hidden="false" customHeight="false" outlineLevel="0" collapsed="false">
      <c r="F1102" s="67"/>
      <c r="G1102" s="67"/>
    </row>
    <row r="1103" customFormat="false" ht="15.75" hidden="false" customHeight="false" outlineLevel="0" collapsed="false">
      <c r="F1103" s="67"/>
      <c r="G1103" s="67"/>
    </row>
    <row r="1104" customFormat="false" ht="15.75" hidden="false" customHeight="false" outlineLevel="0" collapsed="false">
      <c r="F1104" s="67"/>
      <c r="G1104" s="67"/>
    </row>
    <row r="1105" customFormat="false" ht="15.75" hidden="false" customHeight="false" outlineLevel="0" collapsed="false">
      <c r="F1105" s="67"/>
      <c r="G1105" s="67"/>
    </row>
    <row r="1106" customFormat="false" ht="15.75" hidden="false" customHeight="false" outlineLevel="0" collapsed="false">
      <c r="F1106" s="67"/>
      <c r="G1106" s="67"/>
    </row>
    <row r="1107" customFormat="false" ht="15.75" hidden="false" customHeight="false" outlineLevel="0" collapsed="false">
      <c r="F1107" s="67"/>
      <c r="G1107" s="67"/>
    </row>
    <row r="1108" customFormat="false" ht="15.75" hidden="false" customHeight="false" outlineLevel="0" collapsed="false">
      <c r="F1108" s="67"/>
      <c r="G1108" s="67"/>
    </row>
    <row r="1109" customFormat="false" ht="15.75" hidden="false" customHeight="false" outlineLevel="0" collapsed="false">
      <c r="F1109" s="67"/>
      <c r="G1109" s="67"/>
    </row>
    <row r="1110" customFormat="false" ht="15.75" hidden="false" customHeight="false" outlineLevel="0" collapsed="false">
      <c r="F1110" s="67"/>
      <c r="G1110" s="67"/>
    </row>
    <row r="1111" customFormat="false" ht="15.75" hidden="false" customHeight="false" outlineLevel="0" collapsed="false">
      <c r="F1111" s="67"/>
      <c r="G1111" s="67"/>
    </row>
    <row r="1112" customFormat="false" ht="15.75" hidden="false" customHeight="false" outlineLevel="0" collapsed="false">
      <c r="F1112" s="67"/>
      <c r="G1112" s="67"/>
    </row>
    <row r="1113" customFormat="false" ht="15.75" hidden="false" customHeight="false" outlineLevel="0" collapsed="false">
      <c r="F1113" s="67"/>
      <c r="G1113" s="67"/>
    </row>
    <row r="1114" customFormat="false" ht="15.75" hidden="false" customHeight="false" outlineLevel="0" collapsed="false">
      <c r="F1114" s="67"/>
      <c r="G1114" s="67"/>
    </row>
    <row r="1115" customFormat="false" ht="15.75" hidden="false" customHeight="false" outlineLevel="0" collapsed="false">
      <c r="F1115" s="67"/>
      <c r="G1115" s="67"/>
    </row>
    <row r="1116" customFormat="false" ht="15.75" hidden="false" customHeight="false" outlineLevel="0" collapsed="false">
      <c r="F1116" s="67"/>
      <c r="G1116" s="67"/>
    </row>
    <row r="1117" customFormat="false" ht="15.75" hidden="false" customHeight="false" outlineLevel="0" collapsed="false">
      <c r="F1117" s="67"/>
      <c r="G1117" s="67"/>
    </row>
    <row r="1118" customFormat="false" ht="15.75" hidden="false" customHeight="false" outlineLevel="0" collapsed="false">
      <c r="F1118" s="67"/>
      <c r="G1118" s="67"/>
    </row>
    <row r="1119" customFormat="false" ht="15.75" hidden="false" customHeight="false" outlineLevel="0" collapsed="false">
      <c r="F1119" s="67"/>
      <c r="G1119" s="67"/>
    </row>
    <row r="1120" customFormat="false" ht="15.75" hidden="false" customHeight="false" outlineLevel="0" collapsed="false">
      <c r="F1120" s="67"/>
      <c r="G1120" s="67"/>
    </row>
    <row r="1121" customFormat="false" ht="15.75" hidden="false" customHeight="false" outlineLevel="0" collapsed="false">
      <c r="F1121" s="67"/>
      <c r="G1121" s="67"/>
    </row>
    <row r="1122" customFormat="false" ht="15.75" hidden="false" customHeight="false" outlineLevel="0" collapsed="false">
      <c r="F1122" s="67"/>
      <c r="G1122" s="67"/>
    </row>
    <row r="1123" customFormat="false" ht="15.75" hidden="false" customHeight="false" outlineLevel="0" collapsed="false">
      <c r="F1123" s="67"/>
      <c r="G1123" s="67"/>
    </row>
    <row r="1124" customFormat="false" ht="15.75" hidden="false" customHeight="false" outlineLevel="0" collapsed="false">
      <c r="F1124" s="67"/>
      <c r="G1124" s="67"/>
    </row>
    <row r="1125" customFormat="false" ht="15.75" hidden="false" customHeight="false" outlineLevel="0" collapsed="false">
      <c r="F1125" s="67"/>
      <c r="G1125" s="67"/>
    </row>
    <row r="1126" customFormat="false" ht="15.75" hidden="false" customHeight="false" outlineLevel="0" collapsed="false">
      <c r="F1126" s="67"/>
      <c r="G1126" s="67"/>
    </row>
    <row r="1127" customFormat="false" ht="15.75" hidden="false" customHeight="false" outlineLevel="0" collapsed="false">
      <c r="F1127" s="67"/>
      <c r="G1127" s="67"/>
    </row>
    <row r="1128" customFormat="false" ht="15.75" hidden="false" customHeight="false" outlineLevel="0" collapsed="false">
      <c r="F1128" s="67"/>
      <c r="G1128" s="67"/>
    </row>
    <row r="1129" customFormat="false" ht="15.75" hidden="false" customHeight="false" outlineLevel="0" collapsed="false">
      <c r="F1129" s="67"/>
      <c r="G1129" s="67"/>
    </row>
    <row r="1130" customFormat="false" ht="15.75" hidden="false" customHeight="false" outlineLevel="0" collapsed="false">
      <c r="F1130" s="67"/>
      <c r="G1130" s="67"/>
    </row>
    <row r="1131" customFormat="false" ht="15.75" hidden="false" customHeight="false" outlineLevel="0" collapsed="false">
      <c r="F1131" s="67"/>
      <c r="G1131" s="67"/>
    </row>
    <row r="1132" customFormat="false" ht="15.75" hidden="false" customHeight="false" outlineLevel="0" collapsed="false">
      <c r="F1132" s="67"/>
      <c r="G1132" s="67"/>
    </row>
    <row r="1133" customFormat="false" ht="15.75" hidden="false" customHeight="false" outlineLevel="0" collapsed="false">
      <c r="F1133" s="67"/>
      <c r="G1133" s="67"/>
    </row>
    <row r="1134" customFormat="false" ht="15.75" hidden="false" customHeight="false" outlineLevel="0" collapsed="false">
      <c r="F1134" s="67"/>
      <c r="G1134" s="67"/>
    </row>
    <row r="1135" customFormat="false" ht="15.75" hidden="false" customHeight="false" outlineLevel="0" collapsed="false">
      <c r="F1135" s="67"/>
      <c r="G1135" s="67"/>
    </row>
    <row r="1136" customFormat="false" ht="15.75" hidden="false" customHeight="false" outlineLevel="0" collapsed="false">
      <c r="F1136" s="67"/>
      <c r="G1136" s="67"/>
    </row>
    <row r="1137" customFormat="false" ht="15.75" hidden="false" customHeight="false" outlineLevel="0" collapsed="false">
      <c r="F1137" s="67"/>
      <c r="G1137" s="67"/>
    </row>
    <row r="1138" customFormat="false" ht="15.75" hidden="false" customHeight="false" outlineLevel="0" collapsed="false">
      <c r="F1138" s="67"/>
      <c r="G1138" s="67"/>
    </row>
    <row r="1139" customFormat="false" ht="15.75" hidden="false" customHeight="false" outlineLevel="0" collapsed="false">
      <c r="F1139" s="67"/>
      <c r="G1139" s="67"/>
    </row>
    <row r="1140" customFormat="false" ht="15.75" hidden="false" customHeight="false" outlineLevel="0" collapsed="false">
      <c r="F1140" s="67"/>
      <c r="G1140" s="67"/>
    </row>
    <row r="1141" customFormat="false" ht="15.75" hidden="false" customHeight="false" outlineLevel="0" collapsed="false">
      <c r="F1141" s="67"/>
      <c r="G1141" s="67"/>
    </row>
    <row r="1142" customFormat="false" ht="15.75" hidden="false" customHeight="false" outlineLevel="0" collapsed="false">
      <c r="F1142" s="67"/>
      <c r="G1142" s="67"/>
    </row>
    <row r="1143" customFormat="false" ht="15.75" hidden="false" customHeight="false" outlineLevel="0" collapsed="false">
      <c r="F1143" s="67"/>
      <c r="G1143" s="67"/>
    </row>
    <row r="1144" customFormat="false" ht="15.75" hidden="false" customHeight="false" outlineLevel="0" collapsed="false">
      <c r="F1144" s="67"/>
      <c r="G1144" s="67"/>
    </row>
    <row r="1145" customFormat="false" ht="15.75" hidden="false" customHeight="false" outlineLevel="0" collapsed="false">
      <c r="F1145" s="67"/>
      <c r="G1145" s="67"/>
    </row>
    <row r="1146" customFormat="false" ht="15.75" hidden="false" customHeight="false" outlineLevel="0" collapsed="false">
      <c r="F1146" s="67"/>
      <c r="G1146" s="67"/>
    </row>
    <row r="1147" customFormat="false" ht="15.75" hidden="false" customHeight="false" outlineLevel="0" collapsed="false">
      <c r="F1147" s="67"/>
      <c r="G1147" s="67"/>
    </row>
    <row r="1148" customFormat="false" ht="15.75" hidden="false" customHeight="false" outlineLevel="0" collapsed="false">
      <c r="F1148" s="67"/>
      <c r="G1148" s="67"/>
    </row>
    <row r="1149" customFormat="false" ht="15.75" hidden="false" customHeight="false" outlineLevel="0" collapsed="false">
      <c r="F1149" s="67"/>
      <c r="G1149" s="67"/>
    </row>
    <row r="1150" customFormat="false" ht="15.75" hidden="false" customHeight="false" outlineLevel="0" collapsed="false">
      <c r="F1150" s="67"/>
      <c r="G1150" s="67"/>
    </row>
    <row r="1151" customFormat="false" ht="15.75" hidden="false" customHeight="false" outlineLevel="0" collapsed="false">
      <c r="F1151" s="67"/>
      <c r="G1151" s="67"/>
    </row>
    <row r="1152" customFormat="false" ht="15.75" hidden="false" customHeight="false" outlineLevel="0" collapsed="false">
      <c r="F1152" s="67"/>
      <c r="G1152" s="67"/>
    </row>
    <row r="1153" customFormat="false" ht="15.75" hidden="false" customHeight="false" outlineLevel="0" collapsed="false">
      <c r="F1153" s="67"/>
      <c r="G1153" s="67"/>
    </row>
    <row r="1154" customFormat="false" ht="15.75" hidden="false" customHeight="false" outlineLevel="0" collapsed="false">
      <c r="F1154" s="67"/>
      <c r="G1154" s="67"/>
    </row>
    <row r="1155" customFormat="false" ht="15.75" hidden="false" customHeight="false" outlineLevel="0" collapsed="false">
      <c r="F1155" s="67"/>
      <c r="G1155" s="67"/>
    </row>
    <row r="1156" customFormat="false" ht="15.75" hidden="false" customHeight="false" outlineLevel="0" collapsed="false">
      <c r="F1156" s="67"/>
      <c r="G1156" s="67"/>
    </row>
    <row r="1157" customFormat="false" ht="15.75" hidden="false" customHeight="false" outlineLevel="0" collapsed="false">
      <c r="F1157" s="67"/>
      <c r="G1157" s="67"/>
    </row>
    <row r="1158" customFormat="false" ht="15.75" hidden="false" customHeight="false" outlineLevel="0" collapsed="false">
      <c r="F1158" s="67"/>
      <c r="G1158" s="67"/>
    </row>
    <row r="1159" customFormat="false" ht="15.75" hidden="false" customHeight="false" outlineLevel="0" collapsed="false">
      <c r="F1159" s="67"/>
      <c r="G1159" s="67"/>
    </row>
    <row r="1160" customFormat="false" ht="15.75" hidden="false" customHeight="false" outlineLevel="0" collapsed="false">
      <c r="F1160" s="67"/>
      <c r="G1160" s="67"/>
    </row>
    <row r="1161" customFormat="false" ht="15.75" hidden="false" customHeight="false" outlineLevel="0" collapsed="false">
      <c r="F1161" s="67"/>
      <c r="G1161" s="67"/>
    </row>
    <row r="1162" customFormat="false" ht="15.75" hidden="false" customHeight="false" outlineLevel="0" collapsed="false">
      <c r="F1162" s="67"/>
      <c r="G1162" s="67"/>
    </row>
    <row r="1163" customFormat="false" ht="15.75" hidden="false" customHeight="false" outlineLevel="0" collapsed="false">
      <c r="F1163" s="67"/>
      <c r="G1163" s="67"/>
    </row>
    <row r="1164" customFormat="false" ht="15.75" hidden="false" customHeight="false" outlineLevel="0" collapsed="false">
      <c r="F1164" s="67"/>
      <c r="G1164" s="67"/>
    </row>
    <row r="1165" customFormat="false" ht="15.75" hidden="false" customHeight="false" outlineLevel="0" collapsed="false">
      <c r="F1165" s="67"/>
      <c r="G1165" s="67"/>
    </row>
    <row r="1166" customFormat="false" ht="15.75" hidden="false" customHeight="false" outlineLevel="0" collapsed="false">
      <c r="F1166" s="67"/>
      <c r="G1166" s="67"/>
    </row>
    <row r="1167" customFormat="false" ht="15.75" hidden="false" customHeight="false" outlineLevel="0" collapsed="false">
      <c r="F1167" s="67"/>
      <c r="G1167" s="67"/>
    </row>
    <row r="1168" customFormat="false" ht="15.75" hidden="false" customHeight="false" outlineLevel="0" collapsed="false">
      <c r="F1168" s="67"/>
      <c r="G1168" s="67"/>
    </row>
    <row r="1169" customFormat="false" ht="15.75" hidden="false" customHeight="false" outlineLevel="0" collapsed="false">
      <c r="F1169" s="67"/>
      <c r="G1169" s="67"/>
    </row>
    <row r="1170" customFormat="false" ht="15.75" hidden="false" customHeight="false" outlineLevel="0" collapsed="false">
      <c r="F1170" s="67"/>
      <c r="G1170" s="67"/>
    </row>
    <row r="1171" customFormat="false" ht="15.75" hidden="false" customHeight="false" outlineLevel="0" collapsed="false">
      <c r="F1171" s="67"/>
      <c r="G1171" s="67"/>
    </row>
    <row r="1172" customFormat="false" ht="15.75" hidden="false" customHeight="false" outlineLevel="0" collapsed="false">
      <c r="F1172" s="67"/>
      <c r="G1172" s="67"/>
    </row>
    <row r="1173" customFormat="false" ht="15.75" hidden="false" customHeight="false" outlineLevel="0" collapsed="false">
      <c r="F1173" s="67"/>
      <c r="G1173" s="67"/>
    </row>
    <row r="1174" customFormat="false" ht="15.75" hidden="false" customHeight="false" outlineLevel="0" collapsed="false">
      <c r="F1174" s="67"/>
      <c r="G1174" s="67"/>
    </row>
    <row r="1175" customFormat="false" ht="15.75" hidden="false" customHeight="false" outlineLevel="0" collapsed="false">
      <c r="F1175" s="67"/>
      <c r="G1175" s="67"/>
    </row>
    <row r="1176" customFormat="false" ht="15.75" hidden="false" customHeight="false" outlineLevel="0" collapsed="false">
      <c r="F1176" s="67"/>
      <c r="G1176" s="67"/>
    </row>
    <row r="1177" customFormat="false" ht="15.75" hidden="false" customHeight="false" outlineLevel="0" collapsed="false">
      <c r="F1177" s="67"/>
      <c r="G1177" s="67"/>
    </row>
    <row r="1178" customFormat="false" ht="15.75" hidden="false" customHeight="false" outlineLevel="0" collapsed="false">
      <c r="F1178" s="67"/>
      <c r="G1178" s="67"/>
    </row>
    <row r="1179" customFormat="false" ht="15.75" hidden="false" customHeight="false" outlineLevel="0" collapsed="false">
      <c r="F1179" s="67"/>
      <c r="G1179" s="67"/>
    </row>
    <row r="1180" customFormat="false" ht="15.75" hidden="false" customHeight="false" outlineLevel="0" collapsed="false">
      <c r="F1180" s="67"/>
      <c r="G1180" s="67"/>
    </row>
    <row r="1181" customFormat="false" ht="15.75" hidden="false" customHeight="false" outlineLevel="0" collapsed="false">
      <c r="F1181" s="67"/>
      <c r="G1181" s="67"/>
    </row>
    <row r="1182" customFormat="false" ht="15.75" hidden="false" customHeight="false" outlineLevel="0" collapsed="false">
      <c r="F1182" s="67"/>
      <c r="G1182" s="67"/>
    </row>
    <row r="1183" customFormat="false" ht="15.75" hidden="false" customHeight="false" outlineLevel="0" collapsed="false">
      <c r="F1183" s="67"/>
      <c r="G1183" s="67"/>
    </row>
    <row r="1184" customFormat="false" ht="15.75" hidden="false" customHeight="false" outlineLevel="0" collapsed="false">
      <c r="F1184" s="67"/>
      <c r="G1184" s="67"/>
    </row>
    <row r="1185" customFormat="false" ht="15.75" hidden="false" customHeight="false" outlineLevel="0" collapsed="false">
      <c r="F1185" s="67"/>
      <c r="G1185" s="67"/>
    </row>
    <row r="1186" customFormat="false" ht="15.75" hidden="false" customHeight="false" outlineLevel="0" collapsed="false">
      <c r="F1186" s="67"/>
      <c r="G1186" s="67"/>
    </row>
    <row r="1187" customFormat="false" ht="15.75" hidden="false" customHeight="false" outlineLevel="0" collapsed="false">
      <c r="F1187" s="67"/>
      <c r="G1187" s="67"/>
    </row>
    <row r="1188" customFormat="false" ht="15.75" hidden="false" customHeight="false" outlineLevel="0" collapsed="false">
      <c r="F1188" s="67"/>
      <c r="G1188" s="67"/>
    </row>
    <row r="1189" customFormat="false" ht="15.75" hidden="false" customHeight="false" outlineLevel="0" collapsed="false">
      <c r="F1189" s="67"/>
      <c r="G1189" s="67"/>
    </row>
    <row r="1190" customFormat="false" ht="15.75" hidden="false" customHeight="false" outlineLevel="0" collapsed="false">
      <c r="F1190" s="67"/>
      <c r="G1190" s="67"/>
    </row>
    <row r="1191" customFormat="false" ht="15.75" hidden="false" customHeight="false" outlineLevel="0" collapsed="false">
      <c r="F1191" s="67"/>
      <c r="G1191" s="67"/>
    </row>
    <row r="1192" customFormat="false" ht="15.75" hidden="false" customHeight="false" outlineLevel="0" collapsed="false">
      <c r="F1192" s="67"/>
      <c r="G1192" s="67"/>
    </row>
    <row r="1193" customFormat="false" ht="15.75" hidden="false" customHeight="false" outlineLevel="0" collapsed="false">
      <c r="F1193" s="67"/>
      <c r="G1193" s="67"/>
    </row>
    <row r="1194" customFormat="false" ht="15.75" hidden="false" customHeight="false" outlineLevel="0" collapsed="false">
      <c r="F1194" s="67"/>
      <c r="G1194" s="67"/>
    </row>
    <row r="1195" customFormat="false" ht="15.75" hidden="false" customHeight="false" outlineLevel="0" collapsed="false">
      <c r="F1195" s="67"/>
      <c r="G1195" s="67"/>
    </row>
    <row r="1196" customFormat="false" ht="15.75" hidden="false" customHeight="false" outlineLevel="0" collapsed="false">
      <c r="F1196" s="67"/>
      <c r="G1196" s="67"/>
    </row>
    <row r="1197" customFormat="false" ht="15.75" hidden="false" customHeight="false" outlineLevel="0" collapsed="false">
      <c r="F1197" s="67"/>
      <c r="G1197" s="67"/>
    </row>
    <row r="1198" customFormat="false" ht="15.75" hidden="false" customHeight="false" outlineLevel="0" collapsed="false">
      <c r="F1198" s="67"/>
      <c r="G1198" s="67"/>
    </row>
    <row r="1199" customFormat="false" ht="15.75" hidden="false" customHeight="false" outlineLevel="0" collapsed="false">
      <c r="F1199" s="67"/>
      <c r="G1199" s="67"/>
    </row>
    <row r="1200" customFormat="false" ht="15.75" hidden="false" customHeight="false" outlineLevel="0" collapsed="false">
      <c r="F1200" s="67"/>
      <c r="G1200" s="67"/>
    </row>
    <row r="1201" customFormat="false" ht="15.75" hidden="false" customHeight="false" outlineLevel="0" collapsed="false">
      <c r="F1201" s="67"/>
      <c r="G1201" s="67"/>
    </row>
    <row r="1202" customFormat="false" ht="15.75" hidden="false" customHeight="false" outlineLevel="0" collapsed="false">
      <c r="F1202" s="67"/>
      <c r="G1202" s="67"/>
    </row>
    <row r="1203" customFormat="false" ht="15.75" hidden="false" customHeight="false" outlineLevel="0" collapsed="false">
      <c r="F1203" s="67"/>
      <c r="G1203" s="67"/>
    </row>
    <row r="1204" customFormat="false" ht="15.75" hidden="false" customHeight="false" outlineLevel="0" collapsed="false">
      <c r="F1204" s="67"/>
      <c r="G1204" s="67"/>
    </row>
    <row r="1205" customFormat="false" ht="15.75" hidden="false" customHeight="false" outlineLevel="0" collapsed="false">
      <c r="F1205" s="67"/>
      <c r="G1205" s="67"/>
    </row>
    <row r="1206" customFormat="false" ht="15.75" hidden="false" customHeight="false" outlineLevel="0" collapsed="false">
      <c r="F1206" s="67"/>
      <c r="G1206" s="67"/>
    </row>
    <row r="1207" customFormat="false" ht="15.75" hidden="false" customHeight="false" outlineLevel="0" collapsed="false">
      <c r="F1207" s="67"/>
      <c r="G1207" s="67"/>
    </row>
    <row r="1208" customFormat="false" ht="15.75" hidden="false" customHeight="false" outlineLevel="0" collapsed="false">
      <c r="F1208" s="67"/>
      <c r="G1208" s="67"/>
    </row>
    <row r="1209" customFormat="false" ht="15.75" hidden="false" customHeight="false" outlineLevel="0" collapsed="false">
      <c r="F1209" s="67"/>
      <c r="G1209" s="67"/>
    </row>
    <row r="1210" customFormat="false" ht="15.75" hidden="false" customHeight="false" outlineLevel="0" collapsed="false">
      <c r="F1210" s="67"/>
      <c r="G1210" s="67"/>
    </row>
    <row r="1211" customFormat="false" ht="15.75" hidden="false" customHeight="false" outlineLevel="0" collapsed="false">
      <c r="F1211" s="67"/>
      <c r="G1211" s="67"/>
    </row>
    <row r="1212" customFormat="false" ht="15.75" hidden="false" customHeight="false" outlineLevel="0" collapsed="false">
      <c r="F1212" s="67"/>
      <c r="G1212" s="67"/>
    </row>
    <row r="1213" customFormat="false" ht="15.75" hidden="false" customHeight="false" outlineLevel="0" collapsed="false">
      <c r="F1213" s="67"/>
      <c r="G1213" s="67"/>
    </row>
    <row r="1214" customFormat="false" ht="15.75" hidden="false" customHeight="false" outlineLevel="0" collapsed="false">
      <c r="F1214" s="67"/>
      <c r="G1214" s="67"/>
    </row>
    <row r="1215" customFormat="false" ht="15.75" hidden="false" customHeight="false" outlineLevel="0" collapsed="false">
      <c r="F1215" s="67"/>
      <c r="G1215" s="67"/>
    </row>
    <row r="1216" customFormat="false" ht="15.75" hidden="false" customHeight="false" outlineLevel="0" collapsed="false">
      <c r="F1216" s="67"/>
      <c r="G1216" s="67"/>
    </row>
    <row r="1217" customFormat="false" ht="15.75" hidden="false" customHeight="false" outlineLevel="0" collapsed="false">
      <c r="F1217" s="67"/>
      <c r="G1217" s="67"/>
    </row>
    <row r="1218" customFormat="false" ht="15.75" hidden="false" customHeight="false" outlineLevel="0" collapsed="false">
      <c r="F1218" s="67"/>
      <c r="G1218" s="67"/>
    </row>
    <row r="1219" customFormat="false" ht="15.75" hidden="false" customHeight="false" outlineLevel="0" collapsed="false">
      <c r="F1219" s="67"/>
      <c r="G1219" s="67"/>
    </row>
    <row r="1220" customFormat="false" ht="15.75" hidden="false" customHeight="false" outlineLevel="0" collapsed="false">
      <c r="F1220" s="67"/>
      <c r="G1220" s="67"/>
    </row>
    <row r="1221" customFormat="false" ht="15.75" hidden="false" customHeight="false" outlineLevel="0" collapsed="false">
      <c r="F1221" s="67"/>
      <c r="G1221" s="67"/>
    </row>
    <row r="1222" customFormat="false" ht="15.75" hidden="false" customHeight="false" outlineLevel="0" collapsed="false">
      <c r="F1222" s="67"/>
      <c r="G1222" s="67"/>
    </row>
    <row r="1223" customFormat="false" ht="15.75" hidden="false" customHeight="false" outlineLevel="0" collapsed="false">
      <c r="F1223" s="67"/>
      <c r="G1223" s="67"/>
    </row>
    <row r="1224" customFormat="false" ht="15.75" hidden="false" customHeight="false" outlineLevel="0" collapsed="false">
      <c r="F1224" s="67"/>
      <c r="G1224" s="67"/>
    </row>
    <row r="1225" customFormat="false" ht="15.75" hidden="false" customHeight="false" outlineLevel="0" collapsed="false">
      <c r="F1225" s="67"/>
      <c r="G1225" s="67"/>
    </row>
    <row r="1226" customFormat="false" ht="15.75" hidden="false" customHeight="false" outlineLevel="0" collapsed="false">
      <c r="F1226" s="67"/>
      <c r="G1226" s="67"/>
    </row>
    <row r="1227" customFormat="false" ht="15.75" hidden="false" customHeight="false" outlineLevel="0" collapsed="false">
      <c r="F1227" s="67"/>
      <c r="G1227" s="67"/>
    </row>
    <row r="1228" customFormat="false" ht="15.75" hidden="false" customHeight="false" outlineLevel="0" collapsed="false">
      <c r="F1228" s="67"/>
      <c r="G1228" s="67"/>
    </row>
    <row r="1229" customFormat="false" ht="15.75" hidden="false" customHeight="false" outlineLevel="0" collapsed="false">
      <c r="F1229" s="67"/>
      <c r="G1229" s="67"/>
    </row>
    <row r="1230" customFormat="false" ht="15.75" hidden="false" customHeight="false" outlineLevel="0" collapsed="false">
      <c r="F1230" s="67"/>
      <c r="G1230" s="67"/>
    </row>
    <row r="1231" customFormat="false" ht="15.75" hidden="false" customHeight="false" outlineLevel="0" collapsed="false">
      <c r="F1231" s="67"/>
      <c r="G1231" s="67"/>
    </row>
    <row r="1232" customFormat="false" ht="15.75" hidden="false" customHeight="false" outlineLevel="0" collapsed="false">
      <c r="F1232" s="67"/>
      <c r="G1232" s="67"/>
    </row>
    <row r="1233" customFormat="false" ht="15.75" hidden="false" customHeight="false" outlineLevel="0" collapsed="false">
      <c r="F1233" s="67"/>
      <c r="G1233" s="67"/>
    </row>
    <row r="1234" customFormat="false" ht="15.75" hidden="false" customHeight="false" outlineLevel="0" collapsed="false">
      <c r="F1234" s="67"/>
      <c r="G1234" s="67"/>
    </row>
    <row r="1235" customFormat="false" ht="15.75" hidden="false" customHeight="false" outlineLevel="0" collapsed="false">
      <c r="F1235" s="67"/>
      <c r="G1235" s="67"/>
    </row>
    <row r="1236" customFormat="false" ht="15.75" hidden="false" customHeight="false" outlineLevel="0" collapsed="false">
      <c r="F1236" s="67"/>
      <c r="G1236" s="67"/>
    </row>
    <row r="1237" customFormat="false" ht="15.75" hidden="false" customHeight="false" outlineLevel="0" collapsed="false">
      <c r="F1237" s="67"/>
      <c r="G1237" s="67"/>
    </row>
    <row r="1238" customFormat="false" ht="15.75" hidden="false" customHeight="false" outlineLevel="0" collapsed="false">
      <c r="F1238" s="67"/>
      <c r="G1238" s="67"/>
    </row>
    <row r="1239" customFormat="false" ht="15.75" hidden="false" customHeight="false" outlineLevel="0" collapsed="false">
      <c r="F1239" s="67"/>
      <c r="G1239" s="67"/>
    </row>
    <row r="1240" customFormat="false" ht="15.75" hidden="false" customHeight="false" outlineLevel="0" collapsed="false">
      <c r="F1240" s="67"/>
      <c r="G1240" s="67"/>
    </row>
    <row r="1241" customFormat="false" ht="15.75" hidden="false" customHeight="false" outlineLevel="0" collapsed="false">
      <c r="F1241" s="67"/>
      <c r="G1241" s="67"/>
    </row>
    <row r="1242" customFormat="false" ht="15.75" hidden="false" customHeight="false" outlineLevel="0" collapsed="false">
      <c r="F1242" s="67"/>
      <c r="G1242" s="67"/>
    </row>
    <row r="1243" customFormat="false" ht="15.75" hidden="false" customHeight="false" outlineLevel="0" collapsed="false">
      <c r="F1243" s="67"/>
      <c r="G1243" s="67"/>
    </row>
    <row r="1244" customFormat="false" ht="15.75" hidden="false" customHeight="false" outlineLevel="0" collapsed="false">
      <c r="F1244" s="67"/>
      <c r="G1244" s="67"/>
    </row>
    <row r="1245" customFormat="false" ht="15.75" hidden="false" customHeight="false" outlineLevel="0" collapsed="false">
      <c r="F1245" s="67"/>
      <c r="G1245" s="67"/>
    </row>
    <row r="1246" customFormat="false" ht="15.75" hidden="false" customHeight="false" outlineLevel="0" collapsed="false">
      <c r="F1246" s="67"/>
      <c r="G1246" s="67"/>
    </row>
    <row r="1247" customFormat="false" ht="15.75" hidden="false" customHeight="false" outlineLevel="0" collapsed="false">
      <c r="F1247" s="67"/>
      <c r="G1247" s="67"/>
    </row>
    <row r="1248" customFormat="false" ht="15.75" hidden="false" customHeight="false" outlineLevel="0" collapsed="false">
      <c r="F1248" s="67"/>
      <c r="G1248" s="67"/>
    </row>
    <row r="1249" customFormat="false" ht="15.75" hidden="false" customHeight="false" outlineLevel="0" collapsed="false">
      <c r="F1249" s="67"/>
      <c r="G1249" s="67"/>
    </row>
    <row r="1250" customFormat="false" ht="15.75" hidden="false" customHeight="false" outlineLevel="0" collapsed="false">
      <c r="F1250" s="67"/>
      <c r="G1250" s="67"/>
    </row>
    <row r="1251" customFormat="false" ht="15.75" hidden="false" customHeight="false" outlineLevel="0" collapsed="false">
      <c r="F1251" s="67"/>
      <c r="G1251" s="67"/>
    </row>
    <row r="1252" customFormat="false" ht="15.75" hidden="false" customHeight="false" outlineLevel="0" collapsed="false">
      <c r="F1252" s="67"/>
      <c r="G1252" s="67"/>
    </row>
    <row r="1253" customFormat="false" ht="15.75" hidden="false" customHeight="false" outlineLevel="0" collapsed="false">
      <c r="F1253" s="67"/>
      <c r="G1253" s="67"/>
    </row>
    <row r="1254" customFormat="false" ht="15.75" hidden="false" customHeight="false" outlineLevel="0" collapsed="false">
      <c r="F1254" s="67"/>
      <c r="G1254" s="67"/>
    </row>
    <row r="1255" customFormat="false" ht="15.75" hidden="false" customHeight="false" outlineLevel="0" collapsed="false">
      <c r="F1255" s="67"/>
      <c r="G1255" s="67"/>
    </row>
    <row r="1256" customFormat="false" ht="15.75" hidden="false" customHeight="false" outlineLevel="0" collapsed="false">
      <c r="F1256" s="67"/>
      <c r="G1256" s="67"/>
    </row>
    <row r="1257" customFormat="false" ht="15.75" hidden="false" customHeight="false" outlineLevel="0" collapsed="false">
      <c r="F1257" s="67"/>
      <c r="G1257" s="67"/>
    </row>
    <row r="1258" customFormat="false" ht="15.75" hidden="false" customHeight="false" outlineLevel="0" collapsed="false">
      <c r="F1258" s="67"/>
      <c r="G1258" s="67"/>
    </row>
    <row r="1259" customFormat="false" ht="15.75" hidden="false" customHeight="false" outlineLevel="0" collapsed="false">
      <c r="F1259" s="67"/>
      <c r="G1259" s="67"/>
    </row>
    <row r="1260" customFormat="false" ht="15.75" hidden="false" customHeight="false" outlineLevel="0" collapsed="false">
      <c r="F1260" s="67"/>
      <c r="G1260" s="67"/>
    </row>
    <row r="1261" customFormat="false" ht="15.75" hidden="false" customHeight="false" outlineLevel="0" collapsed="false">
      <c r="F1261" s="67"/>
      <c r="G1261" s="67"/>
    </row>
  </sheetData>
  <conditionalFormatting sqref="H1 H4:H65536">
    <cfRule type="cellIs" priority="2" operator="equal" aboveAverage="0" equalAverage="0" bottom="0" percent="0" rank="0" text="" dxfId="0">
      <formula>15</formula>
    </cfRule>
  </conditionalFormatting>
  <printOptions headings="false" gridLines="false" gridLinesSet="true" horizontalCentered="true" verticalCentered="false"/>
  <pageMargins left="0.315277777777778" right="0.315277777777778" top="0.590277777777778" bottom="0.354166666666667" header="0.236111111111111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Strana &amp;P/&amp;N</oddHeader>
    <oddFooter/>
  </headerFooter>
  <rowBreaks count="6" manualBreakCount="6">
    <brk id="42" man="true" max="16383" min="0"/>
    <brk id="82" man="true" max="16383" min="0"/>
    <brk id="121" man="true" max="16383" min="0"/>
    <brk id="160" man="true" max="16383" min="0"/>
    <brk id="199" man="true" max="16383" min="0"/>
    <brk id="2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H10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41"/>
    <col collapsed="false" customWidth="true" hidden="false" outlineLevel="0" max="3" min="3" style="2" width="44.56"/>
    <col collapsed="false" customWidth="true" hidden="false" outlineLevel="0" max="4" min="4" style="3" width="5.28"/>
    <col collapsed="false" customWidth="true" hidden="false" outlineLevel="0" max="5" min="5" style="4" width="12.14"/>
    <col collapsed="false" customWidth="true" hidden="false" outlineLevel="0" max="7" min="6" style="1" width="13.41"/>
    <col collapsed="false" customWidth="true" hidden="false" outlineLevel="0" max="8" min="8" style="3" width="5.99"/>
    <col collapsed="false" customWidth="false" hidden="false" outlineLevel="0" max="257" min="9" style="1" width="9.14"/>
  </cols>
  <sheetData>
    <row r="2" s="6" customFormat="tru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s="6" customFormat="true" ht="18.75" hidden="false" customHeight="false" outlineLevel="0" collapsed="false">
      <c r="A3" s="7" t="s">
        <v>1</v>
      </c>
      <c r="B3" s="5"/>
      <c r="C3" s="5"/>
      <c r="D3" s="5"/>
      <c r="E3" s="5"/>
      <c r="F3" s="5"/>
      <c r="G3" s="5"/>
      <c r="H3" s="5"/>
    </row>
    <row r="4" s="6" customFormat="true" ht="20.25" hidden="false" customHeight="false" outlineLevel="0" collapsed="false">
      <c r="A4" s="7" t="s">
        <v>2</v>
      </c>
      <c r="B4" s="8"/>
      <c r="C4" s="9"/>
      <c r="D4" s="10"/>
      <c r="E4" s="11"/>
      <c r="H4" s="12"/>
    </row>
    <row r="5" s="6" customFormat="true" ht="18.75" hidden="false" customHeight="false" outlineLevel="0" collapsed="false">
      <c r="A5" s="13" t="s">
        <v>3</v>
      </c>
      <c r="B5" s="9"/>
      <c r="C5" s="9"/>
      <c r="D5" s="10"/>
      <c r="E5" s="11"/>
      <c r="H5" s="10"/>
    </row>
    <row r="6" s="16" customFormat="true" ht="16.5" hidden="false" customHeight="false" outlineLevel="0" collapsed="false">
      <c r="A6" s="68" t="s">
        <v>435</v>
      </c>
      <c r="B6" s="69"/>
      <c r="C6" s="69"/>
      <c r="D6" s="15"/>
      <c r="E6" s="11"/>
      <c r="H6" s="15"/>
    </row>
    <row r="7" customFormat="false" ht="31.5" hidden="false" customHeight="false" outlineLevel="0" collapsed="false">
      <c r="A7" s="21" t="s">
        <v>5</v>
      </c>
      <c r="B7" s="22" t="s">
        <v>6</v>
      </c>
      <c r="C7" s="22" t="s">
        <v>7</v>
      </c>
      <c r="D7" s="23" t="s">
        <v>8</v>
      </c>
      <c r="E7" s="24" t="s">
        <v>9</v>
      </c>
      <c r="F7" s="22" t="s">
        <v>10</v>
      </c>
      <c r="G7" s="22" t="s">
        <v>11</v>
      </c>
      <c r="H7" s="25" t="s">
        <v>12</v>
      </c>
    </row>
    <row r="8" customFormat="false" ht="15.75" hidden="false" customHeight="false" outlineLevel="0" collapsed="false">
      <c r="A8" s="27" t="s">
        <v>436</v>
      </c>
      <c r="B8" s="28"/>
      <c r="C8" s="28" t="s">
        <v>437</v>
      </c>
      <c r="D8" s="29"/>
      <c r="E8" s="30"/>
      <c r="F8" s="28"/>
      <c r="G8" s="28"/>
      <c r="H8" s="31"/>
    </row>
    <row r="9" customFormat="false" ht="15.75" hidden="false" customHeight="false" outlineLevel="0" collapsed="false">
      <c r="A9" s="27" t="s">
        <v>15</v>
      </c>
      <c r="B9" s="37" t="n">
        <v>580</v>
      </c>
      <c r="C9" s="38" t="s">
        <v>124</v>
      </c>
      <c r="D9" s="39" t="n">
        <v>6</v>
      </c>
      <c r="E9" s="40"/>
      <c r="F9" s="41" t="n">
        <f aca="false">E9*D9</f>
        <v>0</v>
      </c>
      <c r="G9" s="41" t="n">
        <f aca="false">F9*(1+H9/100)</f>
        <v>0</v>
      </c>
      <c r="H9" s="42" t="n">
        <v>21</v>
      </c>
    </row>
    <row r="10" customFormat="false" ht="31.5" hidden="false" customHeight="false" outlineLevel="0" collapsed="false">
      <c r="A10" s="27" t="s">
        <v>17</v>
      </c>
      <c r="B10" s="37" t="s">
        <v>324</v>
      </c>
      <c r="C10" s="38" t="s">
        <v>325</v>
      </c>
      <c r="D10" s="39" t="n">
        <v>1</v>
      </c>
      <c r="E10" s="40"/>
      <c r="F10" s="41" t="n">
        <f aca="false">E10*D10</f>
        <v>0</v>
      </c>
      <c r="G10" s="41" t="n">
        <f aca="false">F10*(1+H10/100)</f>
        <v>0</v>
      </c>
      <c r="H10" s="42" t="n">
        <v>21</v>
      </c>
    </row>
    <row r="11" customFormat="false" ht="31.5" hidden="false" customHeight="false" outlineLevel="0" collapsed="false">
      <c r="A11" s="27" t="s">
        <v>20</v>
      </c>
      <c r="B11" s="37" t="s">
        <v>365</v>
      </c>
      <c r="C11" s="38" t="s">
        <v>366</v>
      </c>
      <c r="D11" s="39" t="n">
        <v>1</v>
      </c>
      <c r="E11" s="40"/>
      <c r="F11" s="41" t="n">
        <f aca="false">E11*D11</f>
        <v>0</v>
      </c>
      <c r="G11" s="41" t="n">
        <f aca="false">F11*(1+H11/100)</f>
        <v>0</v>
      </c>
      <c r="H11" s="42" t="n">
        <v>21</v>
      </c>
    </row>
    <row r="12" customFormat="false" ht="31.5" hidden="false" customHeight="false" outlineLevel="0" collapsed="false">
      <c r="A12" s="27" t="s">
        <v>23</v>
      </c>
      <c r="B12" s="37" t="s">
        <v>388</v>
      </c>
      <c r="C12" s="38" t="s">
        <v>389</v>
      </c>
      <c r="D12" s="39" t="n">
        <v>1</v>
      </c>
      <c r="E12" s="40"/>
      <c r="F12" s="41" t="n">
        <f aca="false">E12*D12</f>
        <v>0</v>
      </c>
      <c r="G12" s="41" t="n">
        <f aca="false">F12*(1+H12/100)</f>
        <v>0</v>
      </c>
      <c r="H12" s="42" t="n">
        <v>21</v>
      </c>
    </row>
    <row r="13" customFormat="false" ht="15.75" hidden="false" customHeight="false" outlineLevel="0" collapsed="false">
      <c r="A13" s="27" t="s">
        <v>26</v>
      </c>
      <c r="B13" s="37" t="s">
        <v>306</v>
      </c>
      <c r="C13" s="38" t="s">
        <v>307</v>
      </c>
      <c r="D13" s="39" t="n">
        <v>1</v>
      </c>
      <c r="E13" s="40"/>
      <c r="F13" s="41" t="n">
        <f aca="false">E13*D13</f>
        <v>0</v>
      </c>
      <c r="G13" s="41" t="n">
        <f aca="false">F13*(1+H13/100)</f>
        <v>0</v>
      </c>
      <c r="H13" s="42" t="n">
        <v>21</v>
      </c>
    </row>
    <row r="14" customFormat="false" ht="31.5" hidden="false" customHeight="false" outlineLevel="0" collapsed="false">
      <c r="A14" s="27" t="s">
        <v>29</v>
      </c>
      <c r="B14" s="37" t="s">
        <v>303</v>
      </c>
      <c r="C14" s="38" t="s">
        <v>304</v>
      </c>
      <c r="D14" s="39" t="n">
        <v>1</v>
      </c>
      <c r="E14" s="40"/>
      <c r="F14" s="41" t="n">
        <f aca="false">E14*D14</f>
        <v>0</v>
      </c>
      <c r="G14" s="41" t="n">
        <f aca="false">F14*(1+H14/100)</f>
        <v>0</v>
      </c>
      <c r="H14" s="42" t="n">
        <v>21</v>
      </c>
    </row>
    <row r="15" customFormat="false" ht="31.5" hidden="false" customHeight="false" outlineLevel="0" collapsed="false">
      <c r="A15" s="27" t="s">
        <v>32</v>
      </c>
      <c r="B15" s="37" t="s">
        <v>309</v>
      </c>
      <c r="C15" s="38" t="s">
        <v>310</v>
      </c>
      <c r="D15" s="39" t="n">
        <v>1</v>
      </c>
      <c r="E15" s="40"/>
      <c r="F15" s="41" t="n">
        <f aca="false">E15*D15</f>
        <v>0</v>
      </c>
      <c r="G15" s="41" t="n">
        <f aca="false">F15*(1+H15/100)</f>
        <v>0</v>
      </c>
      <c r="H15" s="42" t="n">
        <v>21</v>
      </c>
    </row>
    <row r="16" customFormat="false" ht="15.75" hidden="false" customHeight="false" outlineLevel="0" collapsed="false">
      <c r="A16" s="27" t="s">
        <v>35</v>
      </c>
      <c r="B16" s="37" t="s">
        <v>318</v>
      </c>
      <c r="C16" s="38" t="s">
        <v>319</v>
      </c>
      <c r="D16" s="39" t="n">
        <v>1</v>
      </c>
      <c r="E16" s="40"/>
      <c r="F16" s="41" t="n">
        <f aca="false">E16*D16</f>
        <v>0</v>
      </c>
      <c r="G16" s="41" t="n">
        <f aca="false">F16*(1+H16/100)</f>
        <v>0</v>
      </c>
      <c r="H16" s="42" t="n">
        <v>21</v>
      </c>
    </row>
    <row r="17" customFormat="false" ht="15.75" hidden="false" customHeight="false" outlineLevel="0" collapsed="false">
      <c r="A17" s="27" t="s">
        <v>38</v>
      </c>
      <c r="B17" s="37" t="s">
        <v>385</v>
      </c>
      <c r="C17" s="38" t="s">
        <v>386</v>
      </c>
      <c r="D17" s="39" t="n">
        <v>1</v>
      </c>
      <c r="E17" s="40"/>
      <c r="F17" s="41" t="n">
        <f aca="false">E17*D17</f>
        <v>0</v>
      </c>
      <c r="G17" s="41" t="n">
        <f aca="false">F17*(1+H17/100)</f>
        <v>0</v>
      </c>
      <c r="H17" s="42" t="n">
        <v>21</v>
      </c>
    </row>
    <row r="18" customFormat="false" ht="15.75" hidden="false" customHeight="false" outlineLevel="0" collapsed="false">
      <c r="A18" s="27" t="s">
        <v>40</v>
      </c>
      <c r="B18" s="37" t="s">
        <v>80</v>
      </c>
      <c r="C18" s="38" t="s">
        <v>81</v>
      </c>
      <c r="D18" s="39" t="n">
        <v>4</v>
      </c>
      <c r="E18" s="40"/>
      <c r="F18" s="41" t="n">
        <f aca="false">E18*D18</f>
        <v>0</v>
      </c>
      <c r="G18" s="41" t="n">
        <f aca="false">F18*(1+H18/100)</f>
        <v>0</v>
      </c>
      <c r="H18" s="42" t="n">
        <v>21</v>
      </c>
    </row>
    <row r="19" customFormat="false" ht="31.5" hidden="false" customHeight="false" outlineLevel="0" collapsed="false">
      <c r="A19" s="27" t="s">
        <v>43</v>
      </c>
      <c r="B19" s="37" t="s">
        <v>346</v>
      </c>
      <c r="C19" s="38" t="s">
        <v>347</v>
      </c>
      <c r="D19" s="39" t="n">
        <v>2</v>
      </c>
      <c r="E19" s="40"/>
      <c r="F19" s="41" t="n">
        <f aca="false">E19*D19</f>
        <v>0</v>
      </c>
      <c r="G19" s="41" t="n">
        <f aca="false">F19*(1+H19/100)</f>
        <v>0</v>
      </c>
      <c r="H19" s="42" t="n">
        <v>21</v>
      </c>
    </row>
    <row r="20" customFormat="false" ht="15.75" hidden="false" customHeight="false" outlineLevel="0" collapsed="false">
      <c r="A20" s="27" t="s">
        <v>46</v>
      </c>
      <c r="B20" s="37" t="s">
        <v>397</v>
      </c>
      <c r="C20" s="38" t="s">
        <v>398</v>
      </c>
      <c r="D20" s="39" t="n">
        <v>2</v>
      </c>
      <c r="E20" s="40"/>
      <c r="F20" s="41" t="n">
        <f aca="false">E20*D20</f>
        <v>0</v>
      </c>
      <c r="G20" s="41" t="n">
        <f aca="false">F20*(1+H20/100)</f>
        <v>0</v>
      </c>
      <c r="H20" s="42" t="n">
        <v>21</v>
      </c>
    </row>
    <row r="21" customFormat="false" ht="15.75" hidden="false" customHeight="false" outlineLevel="0" collapsed="false">
      <c r="A21" s="27" t="s">
        <v>47</v>
      </c>
      <c r="B21" s="37" t="s">
        <v>340</v>
      </c>
      <c r="C21" s="38" t="s">
        <v>341</v>
      </c>
      <c r="D21" s="39" t="n">
        <v>2</v>
      </c>
      <c r="E21" s="40"/>
      <c r="F21" s="41" t="n">
        <f aca="false">E21*D21</f>
        <v>0</v>
      </c>
      <c r="G21" s="41" t="n">
        <f aca="false">F21*(1+H21/100)</f>
        <v>0</v>
      </c>
      <c r="H21" s="42" t="n">
        <v>21</v>
      </c>
    </row>
    <row r="22" customFormat="false" ht="31.5" hidden="false" customHeight="false" outlineLevel="0" collapsed="false">
      <c r="A22" s="27" t="s">
        <v>49</v>
      </c>
      <c r="B22" s="37" t="s">
        <v>121</v>
      </c>
      <c r="C22" s="38" t="s">
        <v>122</v>
      </c>
      <c r="D22" s="39" t="n">
        <v>7</v>
      </c>
      <c r="E22" s="40"/>
      <c r="F22" s="41" t="n">
        <f aca="false">E22*D22</f>
        <v>0</v>
      </c>
      <c r="G22" s="41" t="n">
        <f aca="false">F22*(1+H22/100)</f>
        <v>0</v>
      </c>
      <c r="H22" s="42" t="n">
        <v>21</v>
      </c>
    </row>
    <row r="23" customFormat="false" ht="15.75" hidden="false" customHeight="false" outlineLevel="0" collapsed="false">
      <c r="A23" s="27" t="s">
        <v>50</v>
      </c>
      <c r="B23" s="37" t="s">
        <v>21</v>
      </c>
      <c r="C23" s="38" t="s">
        <v>22</v>
      </c>
      <c r="D23" s="39" t="n">
        <v>15</v>
      </c>
      <c r="E23" s="40"/>
      <c r="F23" s="41" t="n">
        <f aca="false">E23*D23</f>
        <v>0</v>
      </c>
      <c r="G23" s="41" t="n">
        <f aca="false">F23*(1+H23/100)</f>
        <v>0</v>
      </c>
      <c r="H23" s="42" t="n">
        <v>21</v>
      </c>
    </row>
    <row r="24" customFormat="false" ht="31.5" hidden="false" customHeight="false" outlineLevel="0" collapsed="false">
      <c r="A24" s="27" t="s">
        <v>51</v>
      </c>
      <c r="B24" s="37" t="s">
        <v>36</v>
      </c>
      <c r="C24" s="38" t="s">
        <v>37</v>
      </c>
      <c r="D24" s="39" t="n">
        <v>20</v>
      </c>
      <c r="E24" s="40"/>
      <c r="F24" s="41" t="n">
        <f aca="false">E24*D24</f>
        <v>0</v>
      </c>
      <c r="G24" s="41" t="n">
        <f aca="false">F24*(1+H24/100)</f>
        <v>0</v>
      </c>
      <c r="H24" s="42" t="n">
        <v>21</v>
      </c>
    </row>
    <row r="25" customFormat="false" ht="15.75" hidden="false" customHeight="false" outlineLevel="0" collapsed="false">
      <c r="A25" s="27" t="s">
        <v>52</v>
      </c>
      <c r="B25" s="37" t="s">
        <v>89</v>
      </c>
      <c r="C25" s="38" t="s">
        <v>90</v>
      </c>
      <c r="D25" s="39" t="n">
        <v>8</v>
      </c>
      <c r="E25" s="40"/>
      <c r="F25" s="41" t="n">
        <f aca="false">E25*D25</f>
        <v>0</v>
      </c>
      <c r="G25" s="41" t="n">
        <f aca="false">F25*(1+H25/100)</f>
        <v>0</v>
      </c>
      <c r="H25" s="42" t="n">
        <v>21</v>
      </c>
    </row>
    <row r="26" customFormat="false" ht="31.5" hidden="false" customHeight="false" outlineLevel="0" collapsed="false">
      <c r="A26" s="27" t="s">
        <v>53</v>
      </c>
      <c r="B26" s="37" t="s">
        <v>335</v>
      </c>
      <c r="C26" s="38" t="s">
        <v>336</v>
      </c>
      <c r="D26" s="39" t="n">
        <v>1</v>
      </c>
      <c r="E26" s="40"/>
      <c r="F26" s="41" t="n">
        <f aca="false">E26*D26</f>
        <v>0</v>
      </c>
      <c r="G26" s="41" t="n">
        <f aca="false">F26*(1+H26/100)</f>
        <v>0</v>
      </c>
      <c r="H26" s="42" t="n">
        <v>21</v>
      </c>
    </row>
    <row r="27" customFormat="false" ht="15.75" hidden="false" customHeight="false" outlineLevel="0" collapsed="false">
      <c r="A27" s="27" t="s">
        <v>54</v>
      </c>
      <c r="B27" s="37" t="s">
        <v>422</v>
      </c>
      <c r="C27" s="38" t="s">
        <v>423</v>
      </c>
      <c r="D27" s="39" t="n">
        <v>2</v>
      </c>
      <c r="E27" s="40"/>
      <c r="F27" s="41" t="n">
        <f aca="false">E27*D27</f>
        <v>0</v>
      </c>
      <c r="G27" s="41" t="n">
        <f aca="false">F27*(1+H27/100)</f>
        <v>0</v>
      </c>
      <c r="H27" s="42" t="n">
        <v>21</v>
      </c>
    </row>
    <row r="28" customFormat="false" ht="15.75" hidden="false" customHeight="false" outlineLevel="0" collapsed="false">
      <c r="A28" s="27" t="s">
        <v>55</v>
      </c>
      <c r="B28" s="37" t="s">
        <v>343</v>
      </c>
      <c r="C28" s="38" t="s">
        <v>344</v>
      </c>
      <c r="D28" s="39" t="n">
        <v>2</v>
      </c>
      <c r="E28" s="40"/>
      <c r="F28" s="41" t="n">
        <f aca="false">E28*D28</f>
        <v>0</v>
      </c>
      <c r="G28" s="41" t="n">
        <f aca="false">F28*(1+H28/100)</f>
        <v>0</v>
      </c>
      <c r="H28" s="42" t="n">
        <v>21</v>
      </c>
    </row>
    <row r="29" customFormat="false" ht="47.25" hidden="false" customHeight="false" outlineLevel="0" collapsed="false">
      <c r="A29" s="27" t="s">
        <v>56</v>
      </c>
      <c r="B29" s="37" t="s">
        <v>370</v>
      </c>
      <c r="C29" s="38" t="s">
        <v>371</v>
      </c>
      <c r="D29" s="39" t="n">
        <v>1</v>
      </c>
      <c r="E29" s="40"/>
      <c r="F29" s="41" t="n">
        <f aca="false">E29*D29</f>
        <v>0</v>
      </c>
      <c r="G29" s="41" t="n">
        <f aca="false">F29*(1+H29/100)</f>
        <v>0</v>
      </c>
      <c r="H29" s="42" t="n">
        <v>21</v>
      </c>
    </row>
    <row r="30" customFormat="false" ht="15.75" hidden="false" customHeight="false" outlineLevel="0" collapsed="false">
      <c r="A30" s="27" t="s">
        <v>58</v>
      </c>
      <c r="B30" s="37" t="s">
        <v>359</v>
      </c>
      <c r="C30" s="38" t="s">
        <v>360</v>
      </c>
      <c r="D30" s="39" t="n">
        <v>1</v>
      </c>
      <c r="E30" s="40"/>
      <c r="F30" s="41" t="n">
        <f aca="false">E30*D30</f>
        <v>0</v>
      </c>
      <c r="G30" s="41" t="n">
        <f aca="false">F30*(1+H30/100)</f>
        <v>0</v>
      </c>
      <c r="H30" s="42" t="n">
        <v>21</v>
      </c>
    </row>
    <row r="31" customFormat="false" ht="15.75" hidden="false" customHeight="false" outlineLevel="0" collapsed="false">
      <c r="A31" s="27" t="s">
        <v>61</v>
      </c>
      <c r="B31" s="37" t="s">
        <v>83</v>
      </c>
      <c r="C31" s="38" t="s">
        <v>84</v>
      </c>
      <c r="D31" s="39" t="n">
        <v>4</v>
      </c>
      <c r="E31" s="40"/>
      <c r="F31" s="41" t="n">
        <f aca="false">E31*D31</f>
        <v>0</v>
      </c>
      <c r="G31" s="41" t="n">
        <f aca="false">F31*(1+H31/100)</f>
        <v>0</v>
      </c>
      <c r="H31" s="42" t="n">
        <v>21</v>
      </c>
    </row>
    <row r="32" customFormat="false" ht="31.5" hidden="false" customHeight="false" outlineLevel="0" collapsed="false">
      <c r="A32" s="27" t="s">
        <v>64</v>
      </c>
      <c r="B32" s="37" t="s">
        <v>126</v>
      </c>
      <c r="C32" s="38" t="s">
        <v>127</v>
      </c>
      <c r="D32" s="39" t="n">
        <v>6</v>
      </c>
      <c r="E32" s="40"/>
      <c r="F32" s="41" t="n">
        <f aca="false">E32*D32</f>
        <v>0</v>
      </c>
      <c r="G32" s="41" t="n">
        <f aca="false">F32*(1+H32/100)</f>
        <v>0</v>
      </c>
      <c r="H32" s="42" t="n">
        <v>21</v>
      </c>
    </row>
    <row r="33" customFormat="false" ht="31.5" hidden="false" customHeight="false" outlineLevel="0" collapsed="false">
      <c r="A33" s="27" t="s">
        <v>67</v>
      </c>
      <c r="B33" s="37" t="s">
        <v>27</v>
      </c>
      <c r="C33" s="38" t="s">
        <v>28</v>
      </c>
      <c r="D33" s="39" t="n">
        <v>18</v>
      </c>
      <c r="E33" s="40"/>
      <c r="F33" s="41" t="n">
        <f aca="false">E33*D33</f>
        <v>0</v>
      </c>
      <c r="G33" s="41" t="n">
        <f aca="false">F33*(1+H33/100)</f>
        <v>0</v>
      </c>
      <c r="H33" s="42" t="n">
        <v>21</v>
      </c>
    </row>
    <row r="34" customFormat="false" ht="15.75" hidden="false" customHeight="false" outlineLevel="0" collapsed="false">
      <c r="A34" s="27" t="s">
        <v>70</v>
      </c>
      <c r="B34" s="37" t="s">
        <v>394</v>
      </c>
      <c r="C34" s="38" t="s">
        <v>395</v>
      </c>
      <c r="D34" s="39" t="n">
        <v>1</v>
      </c>
      <c r="E34" s="40"/>
      <c r="F34" s="41" t="n">
        <f aca="false">E34*D34</f>
        <v>0</v>
      </c>
      <c r="G34" s="41" t="n">
        <f aca="false">F34*(1+H34/100)</f>
        <v>0</v>
      </c>
      <c r="H34" s="42" t="n">
        <v>21</v>
      </c>
    </row>
    <row r="35" customFormat="false" ht="15.75" hidden="false" customHeight="false" outlineLevel="0" collapsed="false">
      <c r="A35" s="27" t="s">
        <v>73</v>
      </c>
      <c r="B35" s="37" t="s">
        <v>379</v>
      </c>
      <c r="C35" s="38" t="s">
        <v>380</v>
      </c>
      <c r="D35" s="39" t="n">
        <v>1</v>
      </c>
      <c r="E35" s="40"/>
      <c r="F35" s="41" t="n">
        <f aca="false">E35*D35</f>
        <v>0</v>
      </c>
      <c r="G35" s="41" t="n">
        <f aca="false">F35*(1+H35/100)</f>
        <v>0</v>
      </c>
      <c r="H35" s="42" t="n">
        <v>21</v>
      </c>
    </row>
    <row r="36" customFormat="false" ht="15.75" hidden="false" customHeight="false" outlineLevel="0" collapsed="false">
      <c r="A36" s="27" t="s">
        <v>76</v>
      </c>
      <c r="B36" s="37" t="s">
        <v>373</v>
      </c>
      <c r="C36" s="38" t="s">
        <v>374</v>
      </c>
      <c r="D36" s="39" t="n">
        <v>1</v>
      </c>
      <c r="E36" s="40"/>
      <c r="F36" s="41" t="n">
        <f aca="false">E36*D36</f>
        <v>0</v>
      </c>
      <c r="G36" s="41" t="n">
        <f aca="false">F36*(1+H36/100)</f>
        <v>0</v>
      </c>
      <c r="H36" s="42" t="n">
        <v>21</v>
      </c>
    </row>
    <row r="37" customFormat="false" ht="15.75" hidden="false" customHeight="false" outlineLevel="0" collapsed="false">
      <c r="A37" s="27" t="s">
        <v>76</v>
      </c>
      <c r="B37" s="37" t="s">
        <v>332</v>
      </c>
      <c r="C37" s="38" t="str">
        <f aca="false">VLOOKUP(B37,[1]Ceník!$A$2:$G$2230,2,0)</f>
        <v>Perličková koupel do vany</v>
      </c>
      <c r="D37" s="39" t="n">
        <v>1</v>
      </c>
      <c r="E37" s="40"/>
      <c r="F37" s="41" t="n">
        <f aca="false">E37*D37</f>
        <v>0</v>
      </c>
      <c r="G37" s="41" t="n">
        <f aca="false">F37*(1+H37/100)</f>
        <v>0</v>
      </c>
      <c r="H37" s="42" t="n">
        <v>21</v>
      </c>
    </row>
    <row r="38" customFormat="false" ht="15.75" hidden="false" customHeight="false" outlineLevel="0" collapsed="false">
      <c r="A38" s="27" t="s">
        <v>79</v>
      </c>
      <c r="B38" s="37" t="s">
        <v>30</v>
      </c>
      <c r="C38" s="38" t="s">
        <v>31</v>
      </c>
      <c r="D38" s="39" t="n">
        <v>19</v>
      </c>
      <c r="E38" s="40"/>
      <c r="F38" s="41" t="n">
        <f aca="false">E38*D38</f>
        <v>0</v>
      </c>
      <c r="G38" s="41" t="n">
        <f aca="false">F38*(1+H38/100)</f>
        <v>0</v>
      </c>
      <c r="H38" s="42" t="n">
        <v>21</v>
      </c>
    </row>
    <row r="39" customFormat="false" ht="15.75" hidden="false" customHeight="false" outlineLevel="0" collapsed="false">
      <c r="A39" s="27" t="s">
        <v>82</v>
      </c>
      <c r="B39" s="37" t="s">
        <v>356</v>
      </c>
      <c r="C39" s="38" t="s">
        <v>357</v>
      </c>
      <c r="D39" s="39" t="n">
        <v>2</v>
      </c>
      <c r="E39" s="40"/>
      <c r="F39" s="41" t="n">
        <f aca="false">E39*D39</f>
        <v>0</v>
      </c>
      <c r="G39" s="41" t="n">
        <f aca="false">F39*(1+H39/100)</f>
        <v>0</v>
      </c>
      <c r="H39" s="42" t="n">
        <v>21</v>
      </c>
    </row>
    <row r="40" customFormat="false" ht="15.75" hidden="false" customHeight="false" outlineLevel="0" collapsed="false">
      <c r="A40" s="27" t="s">
        <v>85</v>
      </c>
      <c r="B40" s="37" t="s">
        <v>329</v>
      </c>
      <c r="C40" s="38" t="s">
        <v>330</v>
      </c>
      <c r="D40" s="39" t="n">
        <v>2</v>
      </c>
      <c r="E40" s="40"/>
      <c r="F40" s="41" t="n">
        <f aca="false">E40*D40</f>
        <v>0</v>
      </c>
      <c r="G40" s="41" t="n">
        <f aca="false">F40*(1+H40/100)</f>
        <v>0</v>
      </c>
      <c r="H40" s="42" t="n">
        <v>21</v>
      </c>
    </row>
    <row r="41" customFormat="false" ht="15.75" hidden="false" customHeight="false" outlineLevel="0" collapsed="false">
      <c r="A41" s="27" t="s">
        <v>86</v>
      </c>
      <c r="B41" s="37" t="s">
        <v>59</v>
      </c>
      <c r="C41" s="38" t="s">
        <v>60</v>
      </c>
      <c r="D41" s="39" t="n">
        <v>4</v>
      </c>
      <c r="E41" s="40"/>
      <c r="F41" s="41" t="n">
        <f aca="false">E41*D41</f>
        <v>0</v>
      </c>
      <c r="G41" s="41" t="n">
        <f aca="false">F41*(1+H41/100)</f>
        <v>0</v>
      </c>
      <c r="H41" s="42" t="n">
        <v>21</v>
      </c>
    </row>
    <row r="42" customFormat="false" ht="15.75" hidden="false" customHeight="false" outlineLevel="0" collapsed="false">
      <c r="A42" s="27" t="s">
        <v>88</v>
      </c>
      <c r="B42" s="37" t="s">
        <v>62</v>
      </c>
      <c r="C42" s="38" t="s">
        <v>63</v>
      </c>
      <c r="D42" s="39" t="n">
        <v>4</v>
      </c>
      <c r="E42" s="40"/>
      <c r="F42" s="41" t="n">
        <f aca="false">E42*D42</f>
        <v>0</v>
      </c>
      <c r="G42" s="41" t="n">
        <f aca="false">F42*(1+H42/100)</f>
        <v>0</v>
      </c>
      <c r="H42" s="42" t="n">
        <v>21</v>
      </c>
    </row>
    <row r="43" customFormat="false" ht="15.75" hidden="false" customHeight="false" outlineLevel="0" collapsed="false">
      <c r="A43" s="27" t="s">
        <v>91</v>
      </c>
      <c r="B43" s="37" t="s">
        <v>280</v>
      </c>
      <c r="C43" s="38" t="s">
        <v>281</v>
      </c>
      <c r="D43" s="39" t="n">
        <v>3</v>
      </c>
      <c r="E43" s="40"/>
      <c r="F43" s="41" t="n">
        <f aca="false">E43*D43</f>
        <v>0</v>
      </c>
      <c r="G43" s="41" t="n">
        <f aca="false">F43*(1+H43/100)</f>
        <v>0</v>
      </c>
      <c r="H43" s="42" t="n">
        <v>21</v>
      </c>
    </row>
    <row r="44" customFormat="false" ht="15.75" hidden="false" customHeight="false" outlineLevel="0" collapsed="false">
      <c r="A44" s="27" t="s">
        <v>92</v>
      </c>
      <c r="B44" s="37" t="s">
        <v>118</v>
      </c>
      <c r="C44" s="38" t="s">
        <v>119</v>
      </c>
      <c r="D44" s="39" t="n">
        <v>4</v>
      </c>
      <c r="E44" s="40"/>
      <c r="F44" s="41" t="n">
        <f aca="false">E44*D44</f>
        <v>0</v>
      </c>
      <c r="G44" s="41" t="n">
        <f aca="false">F44*(1+H44/100)</f>
        <v>0</v>
      </c>
      <c r="H44" s="42" t="n">
        <v>21</v>
      </c>
    </row>
    <row r="45" customFormat="false" ht="31.5" hidden="false" customHeight="false" outlineLevel="0" collapsed="false">
      <c r="A45" s="27" t="s">
        <v>94</v>
      </c>
      <c r="B45" s="37" t="s">
        <v>71</v>
      </c>
      <c r="C45" s="38" t="s">
        <v>72</v>
      </c>
      <c r="D45" s="39" t="n">
        <v>4</v>
      </c>
      <c r="E45" s="40"/>
      <c r="F45" s="41" t="n">
        <f aca="false">E45*D45</f>
        <v>0</v>
      </c>
      <c r="G45" s="41" t="n">
        <f aca="false">F45*(1+H45/100)</f>
        <v>0</v>
      </c>
      <c r="H45" s="42" t="n">
        <v>21</v>
      </c>
    </row>
    <row r="46" customFormat="false" ht="31.5" hidden="false" customHeight="false" outlineLevel="0" collapsed="false">
      <c r="A46" s="27" t="s">
        <v>95</v>
      </c>
      <c r="B46" s="37" t="s">
        <v>65</v>
      </c>
      <c r="C46" s="38" t="s">
        <v>66</v>
      </c>
      <c r="D46" s="39" t="n">
        <v>4</v>
      </c>
      <c r="E46" s="40"/>
      <c r="F46" s="41" t="n">
        <f aca="false">E46*D46</f>
        <v>0</v>
      </c>
      <c r="G46" s="41" t="n">
        <f aca="false">F46*(1+H46/100)</f>
        <v>0</v>
      </c>
      <c r="H46" s="42" t="n">
        <v>21</v>
      </c>
    </row>
    <row r="47" customFormat="false" ht="31.5" hidden="false" customHeight="false" outlineLevel="0" collapsed="false">
      <c r="A47" s="27" t="s">
        <v>98</v>
      </c>
      <c r="B47" s="37" t="s">
        <v>24</v>
      </c>
      <c r="C47" s="38" t="s">
        <v>25</v>
      </c>
      <c r="D47" s="39" t="n">
        <v>18</v>
      </c>
      <c r="E47" s="40"/>
      <c r="F47" s="41" t="n">
        <f aca="false">E47*D47</f>
        <v>0</v>
      </c>
      <c r="G47" s="41" t="n">
        <f aca="false">F47*(1+H47/100)</f>
        <v>0</v>
      </c>
      <c r="H47" s="42" t="n">
        <v>21</v>
      </c>
    </row>
    <row r="48" customFormat="false" ht="15.75" hidden="false" customHeight="false" outlineLevel="0" collapsed="false">
      <c r="A48" s="27" t="s">
        <v>99</v>
      </c>
      <c r="B48" s="37" t="s">
        <v>376</v>
      </c>
      <c r="C48" s="38" t="s">
        <v>377</v>
      </c>
      <c r="D48" s="39" t="n">
        <v>1</v>
      </c>
      <c r="E48" s="40"/>
      <c r="F48" s="41" t="n">
        <f aca="false">E48*D48</f>
        <v>0</v>
      </c>
      <c r="G48" s="41" t="n">
        <f aca="false">F48*(1+H48/100)</f>
        <v>0</v>
      </c>
      <c r="H48" s="42" t="n">
        <v>21</v>
      </c>
    </row>
    <row r="49" customFormat="false" ht="31.5" hidden="false" customHeight="false" outlineLevel="0" collapsed="false">
      <c r="A49" s="27" t="s">
        <v>100</v>
      </c>
      <c r="B49" s="37" t="s">
        <v>273</v>
      </c>
      <c r="C49" s="38" t="s">
        <v>274</v>
      </c>
      <c r="D49" s="39" t="n">
        <v>1</v>
      </c>
      <c r="E49" s="40"/>
      <c r="F49" s="41" t="n">
        <f aca="false">E49*D49</f>
        <v>0</v>
      </c>
      <c r="G49" s="41" t="n">
        <f aca="false">F49*(1+H49/100)</f>
        <v>0</v>
      </c>
      <c r="H49" s="42" t="n">
        <v>21</v>
      </c>
    </row>
    <row r="50" customFormat="false" ht="31.5" hidden="false" customHeight="false" outlineLevel="0" collapsed="false">
      <c r="A50" s="27" t="s">
        <v>101</v>
      </c>
      <c r="B50" s="37" t="s">
        <v>135</v>
      </c>
      <c r="C50" s="38" t="s">
        <v>136</v>
      </c>
      <c r="D50" s="39" t="n">
        <v>2</v>
      </c>
      <c r="E50" s="40"/>
      <c r="F50" s="41" t="n">
        <f aca="false">E50*D50</f>
        <v>0</v>
      </c>
      <c r="G50" s="41" t="n">
        <f aca="false">F50*(1+H50/100)</f>
        <v>0</v>
      </c>
      <c r="H50" s="42" t="n">
        <v>21</v>
      </c>
    </row>
    <row r="51" customFormat="false" ht="31.5" hidden="false" customHeight="false" outlineLevel="0" collapsed="false">
      <c r="A51" s="27" t="s">
        <v>102</v>
      </c>
      <c r="B51" s="37" t="s">
        <v>416</v>
      </c>
      <c r="C51" s="38" t="s">
        <v>417</v>
      </c>
      <c r="D51" s="39" t="n">
        <v>6</v>
      </c>
      <c r="E51" s="40"/>
      <c r="F51" s="41" t="n">
        <f aca="false">E51*D51</f>
        <v>0</v>
      </c>
      <c r="G51" s="41" t="n">
        <f aca="false">F51*(1+H51/100)</f>
        <v>0</v>
      </c>
      <c r="H51" s="42" t="n">
        <v>21</v>
      </c>
    </row>
    <row r="52" customFormat="false" ht="31.5" hidden="false" customHeight="false" outlineLevel="0" collapsed="false">
      <c r="A52" s="27" t="s">
        <v>103</v>
      </c>
      <c r="B52" s="37" t="s">
        <v>419</v>
      </c>
      <c r="C52" s="38" t="s">
        <v>420</v>
      </c>
      <c r="D52" s="39" t="n">
        <v>6</v>
      </c>
      <c r="E52" s="40"/>
      <c r="F52" s="41" t="n">
        <f aca="false">E52*D52</f>
        <v>0</v>
      </c>
      <c r="G52" s="41" t="n">
        <f aca="false">F52*(1+H52/100)</f>
        <v>0</v>
      </c>
      <c r="H52" s="42" t="n">
        <v>21</v>
      </c>
    </row>
    <row r="53" customFormat="false" ht="47.25" hidden="false" customHeight="false" outlineLevel="0" collapsed="false">
      <c r="A53" s="27" t="s">
        <v>104</v>
      </c>
      <c r="B53" s="37" t="s">
        <v>96</v>
      </c>
      <c r="C53" s="38" t="s">
        <v>97</v>
      </c>
      <c r="D53" s="39" t="n">
        <v>3</v>
      </c>
      <c r="E53" s="40"/>
      <c r="F53" s="41" t="n">
        <f aca="false">E53*D53</f>
        <v>0</v>
      </c>
      <c r="G53" s="41" t="n">
        <f aca="false">F53*(1+H53/100)</f>
        <v>0</v>
      </c>
      <c r="H53" s="42" t="n">
        <v>21</v>
      </c>
    </row>
    <row r="54" customFormat="false" ht="31.5" hidden="false" customHeight="false" outlineLevel="0" collapsed="false">
      <c r="A54" s="27" t="s">
        <v>106</v>
      </c>
      <c r="B54" s="37" t="s">
        <v>18</v>
      </c>
      <c r="C54" s="38" t="s">
        <v>19</v>
      </c>
      <c r="D54" s="39" t="n">
        <v>15</v>
      </c>
      <c r="E54" s="40"/>
      <c r="F54" s="41" t="n">
        <f aca="false">E54*D54</f>
        <v>0</v>
      </c>
      <c r="G54" s="41" t="n">
        <f aca="false">F54*(1+H54/100)</f>
        <v>0</v>
      </c>
      <c r="H54" s="42" t="n">
        <v>21</v>
      </c>
    </row>
    <row r="55" customFormat="false" ht="31.5" hidden="false" customHeight="false" outlineLevel="0" collapsed="false">
      <c r="A55" s="27" t="s">
        <v>107</v>
      </c>
      <c r="B55" s="37" t="s">
        <v>349</v>
      </c>
      <c r="C55" s="38" t="s">
        <v>350</v>
      </c>
      <c r="D55" s="39" t="n">
        <v>2</v>
      </c>
      <c r="E55" s="40"/>
      <c r="F55" s="41" t="n">
        <f aca="false">E55*D55</f>
        <v>0</v>
      </c>
      <c r="G55" s="41" t="n">
        <f aca="false">F55*(1+H55/100)</f>
        <v>0</v>
      </c>
      <c r="H55" s="42" t="n">
        <v>21</v>
      </c>
    </row>
    <row r="56" customFormat="false" ht="15.75" hidden="false" customHeight="false" outlineLevel="0" collapsed="false">
      <c r="A56" s="27" t="s">
        <v>108</v>
      </c>
      <c r="B56" s="37" t="s">
        <v>400</v>
      </c>
      <c r="C56" s="38" t="s">
        <v>401</v>
      </c>
      <c r="D56" s="39" t="n">
        <v>1</v>
      </c>
      <c r="E56" s="40"/>
      <c r="F56" s="41" t="n">
        <f aca="false">E56*D56</f>
        <v>0</v>
      </c>
      <c r="G56" s="41" t="n">
        <f aca="false">F56*(1+H56/100)</f>
        <v>0</v>
      </c>
      <c r="H56" s="42" t="n">
        <v>21</v>
      </c>
    </row>
    <row r="57" customFormat="false" ht="15.75" hidden="false" customHeight="false" outlineLevel="0" collapsed="false">
      <c r="A57" s="27" t="s">
        <v>109</v>
      </c>
      <c r="B57" s="37" t="s">
        <v>382</v>
      </c>
      <c r="C57" s="38" t="s">
        <v>383</v>
      </c>
      <c r="D57" s="39" t="n">
        <v>1</v>
      </c>
      <c r="E57" s="40"/>
      <c r="F57" s="41" t="n">
        <f aca="false">E57*D57</f>
        <v>0</v>
      </c>
      <c r="G57" s="41" t="n">
        <f aca="false">F57*(1+H57/100)</f>
        <v>0</v>
      </c>
      <c r="H57" s="42" t="n">
        <v>21</v>
      </c>
    </row>
    <row r="58" customFormat="false" ht="15.75" hidden="false" customHeight="false" outlineLevel="0" collapsed="false">
      <c r="A58" s="27" t="s">
        <v>110</v>
      </c>
      <c r="B58" s="37" t="s">
        <v>391</v>
      </c>
      <c r="C58" s="38" t="s">
        <v>392</v>
      </c>
      <c r="D58" s="39" t="n">
        <v>1</v>
      </c>
      <c r="E58" s="40"/>
      <c r="F58" s="41" t="n">
        <f aca="false">E58*D58</f>
        <v>0</v>
      </c>
      <c r="G58" s="41" t="n">
        <f aca="false">F58*(1+H58/100)</f>
        <v>0</v>
      </c>
      <c r="H58" s="42" t="n">
        <v>21</v>
      </c>
    </row>
    <row r="59" customFormat="false" ht="47.25" hidden="false" customHeight="false" outlineLevel="0" collapsed="false">
      <c r="A59" s="27" t="s">
        <v>111</v>
      </c>
      <c r="B59" s="37" t="s">
        <v>68</v>
      </c>
      <c r="C59" s="38" t="s">
        <v>69</v>
      </c>
      <c r="D59" s="39" t="n">
        <v>6</v>
      </c>
      <c r="E59" s="40"/>
      <c r="F59" s="41" t="n">
        <f aca="false">E59*D59</f>
        <v>0</v>
      </c>
      <c r="G59" s="41" t="n">
        <f aca="false">F59*(1+H59/100)</f>
        <v>0</v>
      </c>
      <c r="H59" s="42" t="n">
        <v>21</v>
      </c>
    </row>
    <row r="60" customFormat="false" ht="15.75" hidden="false" customHeight="false" outlineLevel="0" collapsed="false">
      <c r="A60" s="27" t="s">
        <v>112</v>
      </c>
      <c r="B60" s="37" t="s">
        <v>352</v>
      </c>
      <c r="C60" s="38" t="s">
        <v>353</v>
      </c>
      <c r="D60" s="39" t="n">
        <v>1</v>
      </c>
      <c r="E60" s="40"/>
      <c r="F60" s="41" t="n">
        <f aca="false">E60*D60</f>
        <v>0</v>
      </c>
      <c r="G60" s="41" t="n">
        <f aca="false">F60*(1+H60/100)</f>
        <v>0</v>
      </c>
      <c r="H60" s="42" t="n">
        <v>21</v>
      </c>
    </row>
    <row r="61" customFormat="false" ht="15.75" hidden="false" customHeight="false" outlineLevel="0" collapsed="false">
      <c r="A61" s="27" t="s">
        <v>113</v>
      </c>
      <c r="B61" s="37" t="s">
        <v>33</v>
      </c>
      <c r="C61" s="38" t="s">
        <v>34</v>
      </c>
      <c r="D61" s="39" t="n">
        <v>108</v>
      </c>
      <c r="E61" s="40"/>
      <c r="F61" s="41" t="n">
        <f aca="false">E61*D61</f>
        <v>0</v>
      </c>
      <c r="G61" s="41" t="n">
        <f aca="false">F61*(1+H61/100)</f>
        <v>0</v>
      </c>
      <c r="H61" s="42" t="n">
        <v>21</v>
      </c>
    </row>
    <row r="62" customFormat="false" ht="15.75" hidden="false" customHeight="false" outlineLevel="0" collapsed="false">
      <c r="A62" s="27" t="s">
        <v>115</v>
      </c>
      <c r="B62" s="37" t="s">
        <v>321</v>
      </c>
      <c r="C62" s="38" t="s">
        <v>322</v>
      </c>
      <c r="D62" s="39" t="n">
        <v>1</v>
      </c>
      <c r="E62" s="40"/>
      <c r="F62" s="41" t="n">
        <f aca="false">E62*D62</f>
        <v>0</v>
      </c>
      <c r="G62" s="41" t="n">
        <f aca="false">F62*(1+H62/100)</f>
        <v>0</v>
      </c>
      <c r="H62" s="42" t="n">
        <v>15</v>
      </c>
    </row>
    <row r="63" customFormat="false" ht="15.75" hidden="false" customHeight="false" outlineLevel="0" collapsed="false">
      <c r="A63" s="27" t="s">
        <v>117</v>
      </c>
      <c r="B63" s="37" t="s">
        <v>315</v>
      </c>
      <c r="C63" s="38" t="s">
        <v>316</v>
      </c>
      <c r="D63" s="39" t="n">
        <v>1</v>
      </c>
      <c r="E63" s="40"/>
      <c r="F63" s="41" t="n">
        <f aca="false">E63*D63</f>
        <v>0</v>
      </c>
      <c r="G63" s="41" t="n">
        <f aca="false">F63*(1+H63/100)</f>
        <v>0</v>
      </c>
      <c r="H63" s="42" t="n">
        <v>21</v>
      </c>
    </row>
    <row r="64" customFormat="false" ht="31.5" hidden="false" customHeight="false" outlineLevel="0" collapsed="false">
      <c r="A64" s="27" t="s">
        <v>120</v>
      </c>
      <c r="B64" s="37" t="s">
        <v>300</v>
      </c>
      <c r="C64" s="38" t="s">
        <v>301</v>
      </c>
      <c r="D64" s="39" t="n">
        <v>1</v>
      </c>
      <c r="E64" s="40"/>
      <c r="F64" s="41" t="n">
        <f aca="false">E64*D64</f>
        <v>0</v>
      </c>
      <c r="G64" s="41" t="n">
        <f aca="false">F64*(1+H64/100)</f>
        <v>0</v>
      </c>
      <c r="H64" s="42" t="n">
        <v>21</v>
      </c>
    </row>
    <row r="65" customFormat="false" ht="31.5" hidden="false" customHeight="false" outlineLevel="0" collapsed="false">
      <c r="A65" s="27" t="s">
        <v>123</v>
      </c>
      <c r="B65" s="37" t="s">
        <v>297</v>
      </c>
      <c r="C65" s="38" t="s">
        <v>298</v>
      </c>
      <c r="D65" s="39" t="n">
        <v>2</v>
      </c>
      <c r="E65" s="40"/>
      <c r="F65" s="41" t="n">
        <f aca="false">E65*D65</f>
        <v>0</v>
      </c>
      <c r="G65" s="41" t="n">
        <f aca="false">F65*(1+H65/100)</f>
        <v>0</v>
      </c>
      <c r="H65" s="42" t="n">
        <v>21</v>
      </c>
    </row>
    <row r="66" customFormat="false" ht="31.5" hidden="false" customHeight="false" outlineLevel="0" collapsed="false">
      <c r="A66" s="27" t="s">
        <v>125</v>
      </c>
      <c r="B66" s="37" t="s">
        <v>312</v>
      </c>
      <c r="C66" s="38" t="s">
        <v>313</v>
      </c>
      <c r="D66" s="39" t="n">
        <v>1</v>
      </c>
      <c r="E66" s="40"/>
      <c r="F66" s="41" t="n">
        <f aca="false">E66*D66</f>
        <v>0</v>
      </c>
      <c r="G66" s="41" t="n">
        <f aca="false">F66*(1+H66/100)</f>
        <v>0</v>
      </c>
      <c r="H66" s="42" t="n">
        <v>15</v>
      </c>
    </row>
    <row r="67" customFormat="false" ht="15.75" hidden="false" customHeight="false" outlineLevel="0" collapsed="false">
      <c r="A67" s="27" t="s">
        <v>128</v>
      </c>
      <c r="B67" s="37" t="s">
        <v>74</v>
      </c>
      <c r="C67" s="38" t="s">
        <v>75</v>
      </c>
      <c r="D67" s="39" t="n">
        <v>24</v>
      </c>
      <c r="E67" s="40"/>
      <c r="F67" s="41" t="n">
        <f aca="false">E67*D67</f>
        <v>0</v>
      </c>
      <c r="G67" s="41" t="n">
        <f aca="false">F67*(1+H67/100)</f>
        <v>0</v>
      </c>
      <c r="H67" s="42" t="n">
        <v>21</v>
      </c>
    </row>
    <row r="68" customFormat="false" ht="31.5" hidden="false" customHeight="false" outlineLevel="0" collapsed="false">
      <c r="A68" s="27" t="s">
        <v>131</v>
      </c>
      <c r="B68" s="37" t="s">
        <v>129</v>
      </c>
      <c r="C68" s="38" t="s">
        <v>130</v>
      </c>
      <c r="D68" s="39" t="n">
        <v>7</v>
      </c>
      <c r="E68" s="40"/>
      <c r="F68" s="41" t="n">
        <f aca="false">E68*D68</f>
        <v>0</v>
      </c>
      <c r="G68" s="41" t="n">
        <f aca="false">F68*(1+H68/100)</f>
        <v>0</v>
      </c>
      <c r="H68" s="42" t="n">
        <v>21</v>
      </c>
    </row>
    <row r="69" customFormat="false" ht="15.75" hidden="false" customHeight="false" outlineLevel="0" collapsed="false">
      <c r="A69" s="27" t="s">
        <v>132</v>
      </c>
      <c r="B69" s="70"/>
      <c r="C69" s="70" t="s">
        <v>438</v>
      </c>
      <c r="D69" s="71"/>
      <c r="E69" s="72"/>
      <c r="F69" s="70"/>
      <c r="G69" s="70"/>
      <c r="H69" s="73"/>
    </row>
    <row r="70" customFormat="false" ht="15.75" hidden="false" customHeight="false" outlineLevel="0" collapsed="false">
      <c r="A70" s="27" t="s">
        <v>134</v>
      </c>
      <c r="B70" s="37" t="s">
        <v>44</v>
      </c>
      <c r="C70" s="38" t="s">
        <v>45</v>
      </c>
      <c r="D70" s="39" t="n">
        <v>3</v>
      </c>
      <c r="E70" s="74"/>
      <c r="F70" s="41" t="n">
        <f aca="false">E70*D70</f>
        <v>0</v>
      </c>
      <c r="G70" s="41" t="n">
        <f aca="false">F70*(1+H70/100)</f>
        <v>0</v>
      </c>
      <c r="H70" s="42" t="n">
        <v>15</v>
      </c>
    </row>
    <row r="71" customFormat="false" ht="63" hidden="false" customHeight="false" outlineLevel="0" collapsed="false">
      <c r="A71" s="27" t="s">
        <v>137</v>
      </c>
      <c r="B71" s="37" t="s">
        <v>171</v>
      </c>
      <c r="C71" s="38" t="s">
        <v>172</v>
      </c>
      <c r="D71" s="39" t="n">
        <v>3</v>
      </c>
      <c r="E71" s="74"/>
      <c r="F71" s="41" t="n">
        <f aca="false">E71*D71</f>
        <v>0</v>
      </c>
      <c r="G71" s="41" t="n">
        <f aca="false">F71*(1+H71/100)</f>
        <v>0</v>
      </c>
      <c r="H71" s="42" t="n">
        <v>15</v>
      </c>
    </row>
    <row r="72" customFormat="false" ht="78.75" hidden="false" customHeight="false" outlineLevel="0" collapsed="false">
      <c r="A72" s="27" t="s">
        <v>139</v>
      </c>
      <c r="B72" s="37" t="s">
        <v>77</v>
      </c>
      <c r="C72" s="38" t="s">
        <v>78</v>
      </c>
      <c r="D72" s="39" t="n">
        <v>1</v>
      </c>
      <c r="E72" s="74"/>
      <c r="F72" s="41" t="n">
        <f aca="false">E72*D72</f>
        <v>0</v>
      </c>
      <c r="G72" s="41" t="n">
        <f aca="false">F72*(1+H72/100)</f>
        <v>0</v>
      </c>
      <c r="H72" s="42" t="n">
        <v>15</v>
      </c>
    </row>
    <row r="73" customFormat="false" ht="15.75" hidden="false" customHeight="false" outlineLevel="0" collapsed="false">
      <c r="A73" s="27" t="s">
        <v>141</v>
      </c>
      <c r="B73" s="37" t="s">
        <v>294</v>
      </c>
      <c r="C73" s="38" t="s">
        <v>295</v>
      </c>
      <c r="D73" s="39" t="n">
        <v>1</v>
      </c>
      <c r="E73" s="74"/>
      <c r="F73" s="41" t="n">
        <f aca="false">E73*D73</f>
        <v>0</v>
      </c>
      <c r="G73" s="41" t="n">
        <f aca="false">F73*(1+H73/100)</f>
        <v>0</v>
      </c>
      <c r="H73" s="42" t="n">
        <v>21</v>
      </c>
    </row>
    <row r="74" customFormat="false" ht="31.5" hidden="false" customHeight="false" outlineLevel="0" collapsed="false">
      <c r="A74" s="27" t="s">
        <v>142</v>
      </c>
      <c r="B74" s="37" t="s">
        <v>288</v>
      </c>
      <c r="C74" s="38" t="s">
        <v>289</v>
      </c>
      <c r="D74" s="39" t="n">
        <v>1</v>
      </c>
      <c r="E74" s="74"/>
      <c r="F74" s="41" t="n">
        <f aca="false">E74*D74</f>
        <v>0</v>
      </c>
      <c r="G74" s="41" t="n">
        <f aca="false">F74*(1+H74/100)</f>
        <v>0</v>
      </c>
      <c r="H74" s="42" t="n">
        <v>21</v>
      </c>
    </row>
    <row r="75" customFormat="false" ht="15.75" hidden="false" customHeight="false" outlineLevel="0" collapsed="false">
      <c r="A75" s="27" t="s">
        <v>143</v>
      </c>
      <c r="B75" s="37" t="s">
        <v>291</v>
      </c>
      <c r="C75" s="38" t="s">
        <v>292</v>
      </c>
      <c r="D75" s="39" t="n">
        <v>1</v>
      </c>
      <c r="E75" s="74"/>
      <c r="F75" s="41" t="n">
        <f aca="false">E75*D75</f>
        <v>0</v>
      </c>
      <c r="G75" s="41" t="n">
        <f aca="false">F75*(1+H75/100)</f>
        <v>0</v>
      </c>
      <c r="H75" s="42" t="n">
        <v>21</v>
      </c>
    </row>
    <row r="76" customFormat="false" ht="15.75" hidden="false" customHeight="false" outlineLevel="0" collapsed="false">
      <c r="A76" s="27" t="s">
        <v>144</v>
      </c>
      <c r="B76" s="37" t="s">
        <v>41</v>
      </c>
      <c r="C76" s="38" t="s">
        <v>42</v>
      </c>
      <c r="D76" s="39" t="n">
        <v>3</v>
      </c>
      <c r="E76" s="74"/>
      <c r="F76" s="41" t="n">
        <f aca="false">E76*D76</f>
        <v>0</v>
      </c>
      <c r="G76" s="41" t="n">
        <f aca="false">F76*(1+H76/100)</f>
        <v>0</v>
      </c>
      <c r="H76" s="42" t="n">
        <v>21</v>
      </c>
    </row>
    <row r="77" customFormat="false" ht="15.75" hidden="false" customHeight="false" outlineLevel="0" collapsed="false">
      <c r="A77" s="44"/>
      <c r="B77" s="45"/>
      <c r="C77" s="46"/>
      <c r="D77" s="47"/>
      <c r="E77" s="48"/>
      <c r="F77" s="49"/>
      <c r="G77" s="49"/>
      <c r="H77" s="50"/>
    </row>
    <row r="78" s="58" customFormat="true" ht="16.5" hidden="false" customHeight="false" outlineLevel="0" collapsed="false">
      <c r="A78" s="51" t="s">
        <v>432</v>
      </c>
      <c r="B78" s="52"/>
      <c r="C78" s="53"/>
      <c r="D78" s="54"/>
      <c r="E78" s="55"/>
      <c r="F78" s="56" t="n">
        <f aca="false">SUM(F8:F77)</f>
        <v>0</v>
      </c>
      <c r="G78" s="56" t="n">
        <f aca="false">SUM(G8:G77)</f>
        <v>0</v>
      </c>
      <c r="H78" s="57"/>
    </row>
    <row r="79" customFormat="false" ht="15.75" hidden="false" customHeight="false" outlineLevel="0" collapsed="false">
      <c r="A79" s="60"/>
      <c r="B79" s="60"/>
      <c r="C79" s="61"/>
      <c r="D79" s="62"/>
      <c r="E79" s="63"/>
      <c r="F79" s="64"/>
      <c r="G79" s="64"/>
      <c r="H79" s="65"/>
    </row>
    <row r="80" customFormat="false" ht="15.6" hidden="false" customHeight="true" outlineLevel="0" collapsed="false">
      <c r="A80" s="60"/>
      <c r="B80" s="60" t="s">
        <v>433</v>
      </c>
      <c r="C80" s="60"/>
      <c r="D80" s="60"/>
      <c r="E80" s="60"/>
      <c r="F80" s="60"/>
      <c r="G80" s="60"/>
      <c r="H80" s="65"/>
    </row>
    <row r="81" customFormat="false" ht="15.75" hidden="false" customHeight="false" outlineLevel="0" collapsed="false">
      <c r="A81" s="60"/>
      <c r="B81" s="60" t="s">
        <v>434</v>
      </c>
      <c r="C81" s="61"/>
      <c r="D81" s="62"/>
      <c r="E81" s="63"/>
      <c r="F81" s="64"/>
      <c r="G81" s="64"/>
      <c r="H81" s="65"/>
    </row>
    <row r="82" customFormat="false" ht="15.75" hidden="false" customHeight="false" outlineLevel="0" collapsed="false">
      <c r="A82" s="60"/>
      <c r="B82" s="60"/>
      <c r="C82" s="61"/>
      <c r="D82" s="62"/>
      <c r="E82" s="63"/>
      <c r="F82" s="64"/>
      <c r="G82" s="64"/>
      <c r="H82" s="65"/>
    </row>
    <row r="83" customFormat="false" ht="15.75" hidden="false" customHeight="false" outlineLevel="0" collapsed="false">
      <c r="A83" s="60"/>
      <c r="B83" s="60"/>
      <c r="C83" s="61"/>
      <c r="D83" s="62"/>
      <c r="E83" s="63"/>
      <c r="F83" s="64"/>
      <c r="G83" s="64"/>
      <c r="H83" s="65"/>
    </row>
    <row r="84" customFormat="false" ht="15.75" hidden="false" customHeight="false" outlineLevel="0" collapsed="false">
      <c r="G84" s="67"/>
    </row>
    <row r="85" customFormat="false" ht="15.75" hidden="false" customHeight="false" outlineLevel="0" collapsed="false">
      <c r="F85" s="67"/>
      <c r="G85" s="67"/>
    </row>
    <row r="86" customFormat="false" ht="15.75" hidden="false" customHeight="false" outlineLevel="0" collapsed="false">
      <c r="F86" s="67"/>
      <c r="G86" s="67"/>
    </row>
    <row r="87" s="3" customFormat="true" ht="15.75" hidden="false" customHeight="false" outlineLevel="0" collapsed="false">
      <c r="A87" s="1"/>
      <c r="B87" s="2"/>
      <c r="C87" s="2"/>
      <c r="E87" s="4"/>
      <c r="F87" s="67"/>
      <c r="G87" s="67"/>
    </row>
    <row r="88" s="3" customFormat="true" ht="15.75" hidden="false" customHeight="false" outlineLevel="0" collapsed="false">
      <c r="A88" s="1"/>
      <c r="B88" s="2"/>
      <c r="C88" s="2"/>
      <c r="E88" s="4"/>
      <c r="F88" s="67"/>
      <c r="G88" s="67"/>
    </row>
    <row r="89" s="3" customFormat="true" ht="15.75" hidden="false" customHeight="false" outlineLevel="0" collapsed="false">
      <c r="A89" s="1"/>
      <c r="B89" s="2"/>
      <c r="C89" s="2"/>
      <c r="E89" s="4"/>
      <c r="F89" s="67"/>
      <c r="G89" s="67"/>
    </row>
    <row r="90" s="3" customFormat="true" ht="15.75" hidden="false" customHeight="false" outlineLevel="0" collapsed="false">
      <c r="A90" s="1"/>
      <c r="B90" s="2"/>
      <c r="C90" s="2"/>
      <c r="E90" s="4"/>
      <c r="F90" s="67"/>
      <c r="G90" s="67"/>
    </row>
    <row r="91" s="3" customFormat="true" ht="15.75" hidden="false" customHeight="false" outlineLevel="0" collapsed="false">
      <c r="A91" s="1"/>
      <c r="B91" s="2"/>
      <c r="C91" s="2"/>
      <c r="E91" s="4"/>
      <c r="F91" s="67"/>
      <c r="G91" s="67"/>
    </row>
    <row r="92" s="3" customFormat="true" ht="15.75" hidden="false" customHeight="false" outlineLevel="0" collapsed="false">
      <c r="A92" s="1"/>
      <c r="B92" s="2"/>
      <c r="C92" s="2"/>
      <c r="E92" s="4"/>
      <c r="F92" s="67"/>
      <c r="G92" s="67"/>
    </row>
    <row r="93" s="3" customFormat="true" ht="15.75" hidden="false" customHeight="false" outlineLevel="0" collapsed="false">
      <c r="A93" s="1"/>
      <c r="B93" s="2"/>
      <c r="C93" s="2"/>
      <c r="E93" s="4"/>
      <c r="F93" s="67"/>
      <c r="G93" s="67"/>
    </row>
    <row r="94" s="3" customFormat="true" ht="15.75" hidden="false" customHeight="false" outlineLevel="0" collapsed="false">
      <c r="A94" s="1"/>
      <c r="B94" s="2"/>
      <c r="C94" s="2"/>
      <c r="E94" s="4"/>
      <c r="F94" s="67"/>
      <c r="G94" s="67"/>
    </row>
    <row r="95" s="3" customFormat="true" ht="15.75" hidden="false" customHeight="false" outlineLevel="0" collapsed="false">
      <c r="A95" s="1"/>
      <c r="B95" s="2"/>
      <c r="C95" s="2"/>
      <c r="E95" s="4"/>
      <c r="F95" s="67"/>
      <c r="G95" s="67"/>
    </row>
    <row r="96" s="3" customFormat="true" ht="15.75" hidden="false" customHeight="false" outlineLevel="0" collapsed="false">
      <c r="A96" s="1"/>
      <c r="B96" s="2"/>
      <c r="C96" s="2"/>
      <c r="E96" s="4"/>
      <c r="F96" s="67"/>
      <c r="G96" s="67"/>
    </row>
    <row r="97" s="3" customFormat="true" ht="15.75" hidden="false" customHeight="false" outlineLevel="0" collapsed="false">
      <c r="A97" s="1"/>
      <c r="B97" s="2"/>
      <c r="C97" s="2"/>
      <c r="E97" s="4"/>
      <c r="F97" s="67"/>
      <c r="G97" s="67"/>
    </row>
    <row r="98" s="3" customFormat="true" ht="15.75" hidden="false" customHeight="false" outlineLevel="0" collapsed="false">
      <c r="A98" s="1"/>
      <c r="B98" s="2"/>
      <c r="C98" s="2"/>
      <c r="E98" s="4"/>
      <c r="F98" s="67"/>
      <c r="G98" s="67"/>
    </row>
    <row r="99" s="3" customFormat="true" ht="15.75" hidden="false" customHeight="false" outlineLevel="0" collapsed="false">
      <c r="A99" s="1"/>
      <c r="B99" s="2"/>
      <c r="C99" s="2"/>
      <c r="E99" s="4"/>
      <c r="F99" s="67"/>
      <c r="G99" s="67"/>
    </row>
    <row r="100" s="3" customFormat="true" ht="15.75" hidden="false" customHeight="false" outlineLevel="0" collapsed="false">
      <c r="A100" s="1"/>
      <c r="B100" s="2"/>
      <c r="C100" s="2"/>
      <c r="E100" s="4"/>
      <c r="F100" s="67"/>
      <c r="G100" s="67"/>
    </row>
    <row r="101" s="3" customFormat="true" ht="15.75" hidden="false" customHeight="false" outlineLevel="0" collapsed="false">
      <c r="A101" s="1"/>
      <c r="B101" s="2"/>
      <c r="C101" s="2"/>
      <c r="E101" s="4"/>
      <c r="F101" s="67"/>
      <c r="G101" s="67"/>
    </row>
    <row r="102" s="3" customFormat="true" ht="15.75" hidden="false" customHeight="false" outlineLevel="0" collapsed="false">
      <c r="A102" s="1"/>
      <c r="B102" s="2"/>
      <c r="C102" s="2"/>
      <c r="E102" s="4"/>
      <c r="F102" s="67"/>
      <c r="G102" s="67"/>
    </row>
    <row r="103" s="3" customFormat="true" ht="15.75" hidden="false" customHeight="false" outlineLevel="0" collapsed="false">
      <c r="A103" s="1"/>
      <c r="B103" s="2"/>
      <c r="C103" s="2"/>
      <c r="E103" s="4"/>
      <c r="F103" s="67"/>
      <c r="G103" s="67"/>
    </row>
    <row r="104" s="3" customFormat="true" ht="15.75" hidden="false" customHeight="false" outlineLevel="0" collapsed="false">
      <c r="A104" s="1"/>
      <c r="B104" s="2"/>
      <c r="C104" s="2"/>
      <c r="E104" s="4"/>
      <c r="F104" s="67"/>
      <c r="G104" s="67"/>
    </row>
    <row r="105" s="3" customFormat="true" ht="15.75" hidden="false" customHeight="false" outlineLevel="0" collapsed="false">
      <c r="A105" s="1"/>
      <c r="B105" s="2"/>
      <c r="C105" s="2"/>
      <c r="E105" s="4"/>
      <c r="F105" s="67"/>
      <c r="G105" s="67"/>
    </row>
    <row r="106" s="3" customFormat="true" ht="15.75" hidden="false" customHeight="false" outlineLevel="0" collapsed="false">
      <c r="A106" s="1"/>
      <c r="B106" s="2"/>
      <c r="C106" s="2"/>
      <c r="E106" s="4"/>
      <c r="F106" s="67"/>
      <c r="G106" s="67"/>
    </row>
    <row r="107" s="3" customFormat="true" ht="15.75" hidden="false" customHeight="false" outlineLevel="0" collapsed="false">
      <c r="A107" s="1"/>
      <c r="B107" s="2"/>
      <c r="C107" s="2"/>
      <c r="E107" s="4"/>
      <c r="F107" s="67"/>
      <c r="G107" s="67"/>
    </row>
    <row r="108" s="3" customFormat="true" ht="15.75" hidden="false" customHeight="false" outlineLevel="0" collapsed="false">
      <c r="A108" s="1"/>
      <c r="B108" s="2"/>
      <c r="C108" s="2"/>
      <c r="E108" s="4"/>
      <c r="F108" s="67"/>
      <c r="G108" s="67"/>
    </row>
    <row r="109" s="3" customFormat="true" ht="15.75" hidden="false" customHeight="false" outlineLevel="0" collapsed="false">
      <c r="A109" s="1"/>
      <c r="B109" s="2"/>
      <c r="C109" s="2"/>
      <c r="E109" s="4"/>
      <c r="F109" s="67"/>
      <c r="G109" s="67"/>
    </row>
    <row r="110" s="3" customFormat="true" ht="15.75" hidden="false" customHeight="false" outlineLevel="0" collapsed="false">
      <c r="A110" s="1"/>
      <c r="B110" s="2"/>
      <c r="C110" s="2"/>
      <c r="E110" s="4"/>
      <c r="F110" s="67"/>
      <c r="G110" s="67"/>
    </row>
    <row r="111" s="3" customFormat="true" ht="15.75" hidden="false" customHeight="false" outlineLevel="0" collapsed="false">
      <c r="A111" s="1"/>
      <c r="B111" s="2"/>
      <c r="C111" s="2"/>
      <c r="E111" s="4"/>
      <c r="F111" s="67"/>
      <c r="G111" s="67"/>
    </row>
    <row r="112" s="3" customFormat="true" ht="15.75" hidden="false" customHeight="false" outlineLevel="0" collapsed="false">
      <c r="A112" s="1"/>
      <c r="B112" s="2"/>
      <c r="C112" s="2"/>
      <c r="E112" s="4"/>
      <c r="F112" s="67"/>
      <c r="G112" s="67"/>
    </row>
    <row r="113" s="3" customFormat="true" ht="15.75" hidden="false" customHeight="false" outlineLevel="0" collapsed="false">
      <c r="A113" s="1"/>
      <c r="B113" s="2"/>
      <c r="C113" s="2"/>
      <c r="E113" s="4"/>
      <c r="F113" s="67"/>
      <c r="G113" s="67"/>
    </row>
    <row r="114" s="3" customFormat="true" ht="15.75" hidden="false" customHeight="false" outlineLevel="0" collapsed="false">
      <c r="A114" s="1"/>
      <c r="B114" s="2"/>
      <c r="C114" s="2"/>
      <c r="E114" s="4"/>
      <c r="F114" s="67"/>
      <c r="G114" s="67"/>
    </row>
    <row r="115" s="3" customFormat="true" ht="15.75" hidden="false" customHeight="false" outlineLevel="0" collapsed="false">
      <c r="A115" s="1"/>
      <c r="B115" s="2"/>
      <c r="C115" s="2"/>
      <c r="E115" s="4"/>
      <c r="F115" s="67"/>
      <c r="G115" s="67"/>
    </row>
    <row r="116" s="3" customFormat="true" ht="15.75" hidden="false" customHeight="false" outlineLevel="0" collapsed="false">
      <c r="A116" s="1"/>
      <c r="B116" s="2"/>
      <c r="C116" s="2"/>
      <c r="E116" s="4"/>
      <c r="F116" s="67"/>
      <c r="G116" s="67"/>
    </row>
    <row r="117" s="3" customFormat="true" ht="15.75" hidden="false" customHeight="false" outlineLevel="0" collapsed="false">
      <c r="A117" s="1"/>
      <c r="B117" s="2"/>
      <c r="C117" s="2"/>
      <c r="E117" s="4"/>
      <c r="F117" s="67"/>
      <c r="G117" s="67"/>
    </row>
    <row r="118" s="3" customFormat="true" ht="15.75" hidden="false" customHeight="false" outlineLevel="0" collapsed="false">
      <c r="A118" s="1"/>
      <c r="B118" s="2"/>
      <c r="C118" s="2"/>
      <c r="E118" s="4"/>
      <c r="F118" s="67"/>
      <c r="G118" s="67"/>
    </row>
    <row r="119" s="3" customFormat="true" ht="15.75" hidden="false" customHeight="false" outlineLevel="0" collapsed="false">
      <c r="A119" s="1"/>
      <c r="B119" s="2"/>
      <c r="C119" s="2"/>
      <c r="E119" s="4"/>
      <c r="F119" s="67"/>
      <c r="G119" s="67"/>
    </row>
    <row r="120" s="3" customFormat="true" ht="15.75" hidden="false" customHeight="false" outlineLevel="0" collapsed="false">
      <c r="A120" s="1"/>
      <c r="B120" s="2"/>
      <c r="C120" s="2"/>
      <c r="E120" s="4"/>
      <c r="F120" s="67"/>
      <c r="G120" s="67"/>
    </row>
    <row r="121" s="3" customFormat="true" ht="15.75" hidden="false" customHeight="false" outlineLevel="0" collapsed="false">
      <c r="A121" s="1"/>
      <c r="B121" s="2"/>
      <c r="C121" s="2"/>
      <c r="E121" s="4"/>
      <c r="F121" s="67"/>
      <c r="G121" s="67"/>
    </row>
    <row r="122" s="3" customFormat="true" ht="15.75" hidden="false" customHeight="false" outlineLevel="0" collapsed="false">
      <c r="A122" s="1"/>
      <c r="B122" s="2"/>
      <c r="C122" s="2"/>
      <c r="E122" s="4"/>
      <c r="F122" s="67"/>
      <c r="G122" s="67"/>
    </row>
    <row r="123" s="3" customFormat="true" ht="15.75" hidden="false" customHeight="false" outlineLevel="0" collapsed="false">
      <c r="A123" s="1"/>
      <c r="B123" s="2"/>
      <c r="C123" s="2"/>
      <c r="E123" s="4"/>
      <c r="F123" s="67"/>
      <c r="G123" s="67"/>
    </row>
    <row r="124" s="3" customFormat="true" ht="15.75" hidden="false" customHeight="false" outlineLevel="0" collapsed="false">
      <c r="A124" s="1"/>
      <c r="B124" s="2"/>
      <c r="C124" s="2"/>
      <c r="E124" s="4"/>
      <c r="F124" s="67"/>
      <c r="G124" s="67"/>
    </row>
    <row r="125" s="3" customFormat="true" ht="15.75" hidden="false" customHeight="false" outlineLevel="0" collapsed="false">
      <c r="A125" s="1"/>
      <c r="B125" s="2"/>
      <c r="C125" s="2"/>
      <c r="E125" s="4"/>
      <c r="F125" s="67"/>
      <c r="G125" s="67"/>
    </row>
    <row r="126" s="3" customFormat="true" ht="15.75" hidden="false" customHeight="false" outlineLevel="0" collapsed="false">
      <c r="A126" s="1"/>
      <c r="B126" s="2"/>
      <c r="C126" s="2"/>
      <c r="E126" s="4"/>
      <c r="F126" s="67"/>
      <c r="G126" s="67"/>
    </row>
    <row r="127" s="3" customFormat="true" ht="15.75" hidden="false" customHeight="false" outlineLevel="0" collapsed="false">
      <c r="A127" s="1"/>
      <c r="B127" s="2"/>
      <c r="C127" s="2"/>
      <c r="E127" s="4"/>
      <c r="F127" s="67"/>
      <c r="G127" s="67"/>
    </row>
    <row r="128" s="3" customFormat="true" ht="15.75" hidden="false" customHeight="false" outlineLevel="0" collapsed="false">
      <c r="A128" s="1"/>
      <c r="B128" s="2"/>
      <c r="C128" s="2"/>
      <c r="E128" s="4"/>
      <c r="F128" s="67"/>
      <c r="G128" s="67"/>
    </row>
    <row r="129" s="3" customFormat="true" ht="15.75" hidden="false" customHeight="false" outlineLevel="0" collapsed="false">
      <c r="A129" s="1"/>
      <c r="B129" s="2"/>
      <c r="C129" s="2"/>
      <c r="E129" s="4"/>
      <c r="F129" s="67"/>
      <c r="G129" s="67"/>
    </row>
    <row r="130" s="3" customFormat="true" ht="15.75" hidden="false" customHeight="false" outlineLevel="0" collapsed="false">
      <c r="A130" s="1"/>
      <c r="B130" s="2"/>
      <c r="C130" s="2"/>
      <c r="E130" s="4"/>
      <c r="F130" s="67"/>
      <c r="G130" s="67"/>
    </row>
    <row r="131" s="3" customFormat="true" ht="15.75" hidden="false" customHeight="false" outlineLevel="0" collapsed="false">
      <c r="A131" s="1"/>
      <c r="B131" s="2"/>
      <c r="C131" s="2"/>
      <c r="E131" s="4"/>
      <c r="F131" s="67"/>
      <c r="G131" s="67"/>
    </row>
    <row r="132" s="3" customFormat="true" ht="15.75" hidden="false" customHeight="false" outlineLevel="0" collapsed="false">
      <c r="A132" s="1"/>
      <c r="B132" s="2"/>
      <c r="C132" s="2"/>
      <c r="E132" s="4"/>
      <c r="F132" s="67"/>
      <c r="G132" s="67"/>
    </row>
    <row r="133" s="3" customFormat="true" ht="15.75" hidden="false" customHeight="false" outlineLevel="0" collapsed="false">
      <c r="A133" s="1"/>
      <c r="B133" s="2"/>
      <c r="C133" s="2"/>
      <c r="E133" s="4"/>
      <c r="F133" s="67"/>
      <c r="G133" s="67"/>
    </row>
    <row r="134" s="3" customFormat="true" ht="15.75" hidden="false" customHeight="false" outlineLevel="0" collapsed="false">
      <c r="A134" s="1"/>
      <c r="B134" s="2"/>
      <c r="C134" s="2"/>
      <c r="E134" s="4"/>
      <c r="F134" s="67"/>
      <c r="G134" s="67"/>
    </row>
    <row r="135" s="3" customFormat="true" ht="15.75" hidden="false" customHeight="false" outlineLevel="0" collapsed="false">
      <c r="A135" s="1"/>
      <c r="B135" s="2"/>
      <c r="C135" s="2"/>
      <c r="E135" s="4"/>
      <c r="F135" s="67"/>
      <c r="G135" s="67"/>
    </row>
    <row r="136" s="3" customFormat="true" ht="15.75" hidden="false" customHeight="false" outlineLevel="0" collapsed="false">
      <c r="A136" s="1"/>
      <c r="B136" s="2"/>
      <c r="C136" s="2"/>
      <c r="E136" s="4"/>
      <c r="F136" s="67"/>
      <c r="G136" s="67"/>
    </row>
    <row r="137" s="3" customFormat="true" ht="15.75" hidden="false" customHeight="false" outlineLevel="0" collapsed="false">
      <c r="A137" s="1"/>
      <c r="B137" s="2"/>
      <c r="C137" s="2"/>
      <c r="E137" s="4"/>
      <c r="F137" s="67"/>
      <c r="G137" s="67"/>
    </row>
    <row r="138" s="3" customFormat="true" ht="15.75" hidden="false" customHeight="false" outlineLevel="0" collapsed="false">
      <c r="A138" s="1"/>
      <c r="B138" s="2"/>
      <c r="C138" s="2"/>
      <c r="E138" s="4"/>
      <c r="F138" s="67"/>
      <c r="G138" s="67"/>
    </row>
    <row r="139" s="3" customFormat="true" ht="15.75" hidden="false" customHeight="false" outlineLevel="0" collapsed="false">
      <c r="A139" s="1"/>
      <c r="B139" s="2"/>
      <c r="C139" s="2"/>
      <c r="E139" s="4"/>
      <c r="F139" s="67"/>
      <c r="G139" s="67"/>
    </row>
    <row r="140" s="3" customFormat="true" ht="15.75" hidden="false" customHeight="false" outlineLevel="0" collapsed="false">
      <c r="A140" s="1"/>
      <c r="B140" s="2"/>
      <c r="C140" s="2"/>
      <c r="E140" s="4"/>
      <c r="F140" s="67"/>
      <c r="G140" s="67"/>
    </row>
    <row r="141" s="3" customFormat="true" ht="15.75" hidden="false" customHeight="false" outlineLevel="0" collapsed="false">
      <c r="A141" s="1"/>
      <c r="B141" s="2"/>
      <c r="C141" s="2"/>
      <c r="E141" s="4"/>
      <c r="F141" s="67"/>
      <c r="G141" s="67"/>
    </row>
    <row r="142" s="3" customFormat="true" ht="15.75" hidden="false" customHeight="false" outlineLevel="0" collapsed="false">
      <c r="A142" s="1"/>
      <c r="B142" s="2"/>
      <c r="C142" s="2"/>
      <c r="E142" s="4"/>
      <c r="F142" s="67"/>
      <c r="G142" s="67"/>
    </row>
    <row r="143" s="3" customFormat="true" ht="15.75" hidden="false" customHeight="false" outlineLevel="0" collapsed="false">
      <c r="A143" s="1"/>
      <c r="B143" s="2"/>
      <c r="C143" s="2"/>
      <c r="E143" s="4"/>
      <c r="F143" s="67"/>
      <c r="G143" s="67"/>
    </row>
    <row r="144" s="3" customFormat="true" ht="15.75" hidden="false" customHeight="false" outlineLevel="0" collapsed="false">
      <c r="A144" s="1"/>
      <c r="B144" s="2"/>
      <c r="C144" s="2"/>
      <c r="E144" s="4"/>
      <c r="F144" s="67"/>
      <c r="G144" s="67"/>
    </row>
    <row r="145" s="3" customFormat="true" ht="15.75" hidden="false" customHeight="false" outlineLevel="0" collapsed="false">
      <c r="A145" s="1"/>
      <c r="B145" s="2"/>
      <c r="C145" s="2"/>
      <c r="E145" s="4"/>
      <c r="F145" s="67"/>
      <c r="G145" s="67"/>
    </row>
    <row r="146" s="3" customFormat="true" ht="15.75" hidden="false" customHeight="false" outlineLevel="0" collapsed="false">
      <c r="A146" s="1"/>
      <c r="B146" s="2"/>
      <c r="C146" s="2"/>
      <c r="E146" s="4"/>
      <c r="F146" s="67"/>
      <c r="G146" s="67"/>
    </row>
    <row r="147" s="3" customFormat="true" ht="15.75" hidden="false" customHeight="false" outlineLevel="0" collapsed="false">
      <c r="A147" s="1"/>
      <c r="B147" s="2"/>
      <c r="C147" s="2"/>
      <c r="E147" s="4"/>
      <c r="F147" s="67"/>
      <c r="G147" s="67"/>
    </row>
    <row r="148" s="3" customFormat="true" ht="15.75" hidden="false" customHeight="false" outlineLevel="0" collapsed="false">
      <c r="A148" s="1"/>
      <c r="B148" s="2"/>
      <c r="C148" s="2"/>
      <c r="E148" s="4"/>
      <c r="F148" s="67"/>
      <c r="G148" s="67"/>
    </row>
    <row r="149" s="3" customFormat="true" ht="15.75" hidden="false" customHeight="false" outlineLevel="0" collapsed="false">
      <c r="A149" s="1"/>
      <c r="B149" s="2"/>
      <c r="C149" s="2"/>
      <c r="E149" s="4"/>
      <c r="F149" s="67"/>
      <c r="G149" s="67"/>
    </row>
    <row r="150" s="3" customFormat="true" ht="15.75" hidden="false" customHeight="false" outlineLevel="0" collapsed="false">
      <c r="A150" s="1"/>
      <c r="B150" s="2"/>
      <c r="C150" s="2"/>
      <c r="E150" s="4"/>
      <c r="F150" s="67"/>
      <c r="G150" s="67"/>
    </row>
    <row r="151" s="3" customFormat="true" ht="15.75" hidden="false" customHeight="false" outlineLevel="0" collapsed="false">
      <c r="A151" s="1"/>
      <c r="B151" s="2"/>
      <c r="C151" s="2"/>
      <c r="E151" s="4"/>
      <c r="F151" s="67"/>
      <c r="G151" s="67"/>
    </row>
    <row r="152" s="3" customFormat="true" ht="15.75" hidden="false" customHeight="false" outlineLevel="0" collapsed="false">
      <c r="A152" s="1"/>
      <c r="B152" s="2"/>
      <c r="C152" s="2"/>
      <c r="E152" s="4"/>
      <c r="F152" s="67"/>
      <c r="G152" s="67"/>
    </row>
    <row r="153" s="3" customFormat="true" ht="15.75" hidden="false" customHeight="false" outlineLevel="0" collapsed="false">
      <c r="A153" s="1"/>
      <c r="B153" s="2"/>
      <c r="C153" s="2"/>
      <c r="E153" s="4"/>
      <c r="F153" s="67"/>
      <c r="G153" s="67"/>
    </row>
    <row r="154" s="3" customFormat="true" ht="15.75" hidden="false" customHeight="false" outlineLevel="0" collapsed="false">
      <c r="A154" s="1"/>
      <c r="B154" s="2"/>
      <c r="C154" s="2"/>
      <c r="E154" s="4"/>
      <c r="F154" s="67"/>
      <c r="G154" s="67"/>
    </row>
    <row r="155" s="3" customFormat="true" ht="15.75" hidden="false" customHeight="false" outlineLevel="0" collapsed="false">
      <c r="A155" s="1"/>
      <c r="B155" s="2"/>
      <c r="C155" s="2"/>
      <c r="E155" s="4"/>
      <c r="F155" s="67"/>
      <c r="G155" s="67"/>
    </row>
    <row r="156" s="3" customFormat="true" ht="15.75" hidden="false" customHeight="false" outlineLevel="0" collapsed="false">
      <c r="A156" s="1"/>
      <c r="B156" s="2"/>
      <c r="C156" s="2"/>
      <c r="E156" s="4"/>
      <c r="F156" s="67"/>
      <c r="G156" s="67"/>
    </row>
    <row r="157" s="3" customFormat="true" ht="15.75" hidden="false" customHeight="false" outlineLevel="0" collapsed="false">
      <c r="A157" s="1"/>
      <c r="B157" s="2"/>
      <c r="C157" s="2"/>
      <c r="E157" s="4"/>
      <c r="F157" s="67"/>
      <c r="G157" s="67"/>
    </row>
    <row r="158" s="3" customFormat="true" ht="15.75" hidden="false" customHeight="false" outlineLevel="0" collapsed="false">
      <c r="A158" s="1"/>
      <c r="B158" s="2"/>
      <c r="C158" s="2"/>
      <c r="E158" s="4"/>
      <c r="F158" s="67"/>
      <c r="G158" s="67"/>
    </row>
    <row r="159" s="3" customFormat="true" ht="15.75" hidden="false" customHeight="false" outlineLevel="0" collapsed="false">
      <c r="A159" s="1"/>
      <c r="B159" s="2"/>
      <c r="C159" s="2"/>
      <c r="E159" s="4"/>
      <c r="F159" s="67"/>
      <c r="G159" s="67"/>
    </row>
    <row r="160" s="3" customFormat="true" ht="15.75" hidden="false" customHeight="false" outlineLevel="0" collapsed="false">
      <c r="A160" s="1"/>
      <c r="B160" s="2"/>
      <c r="C160" s="2"/>
      <c r="E160" s="4"/>
      <c r="F160" s="67"/>
      <c r="G160" s="67"/>
    </row>
    <row r="161" s="3" customFormat="true" ht="15.75" hidden="false" customHeight="false" outlineLevel="0" collapsed="false">
      <c r="A161" s="1"/>
      <c r="B161" s="2"/>
      <c r="C161" s="2"/>
      <c r="E161" s="4"/>
      <c r="F161" s="67"/>
      <c r="G161" s="67"/>
    </row>
    <row r="162" s="3" customFormat="true" ht="15.75" hidden="false" customHeight="false" outlineLevel="0" collapsed="false">
      <c r="A162" s="1"/>
      <c r="B162" s="2"/>
      <c r="C162" s="2"/>
      <c r="E162" s="4"/>
      <c r="F162" s="67"/>
      <c r="G162" s="67"/>
    </row>
    <row r="163" s="3" customFormat="true" ht="15.75" hidden="false" customHeight="false" outlineLevel="0" collapsed="false">
      <c r="A163" s="1"/>
      <c r="B163" s="2"/>
      <c r="C163" s="2"/>
      <c r="E163" s="4"/>
      <c r="F163" s="67"/>
      <c r="G163" s="67"/>
    </row>
    <row r="164" s="3" customFormat="true" ht="15.75" hidden="false" customHeight="false" outlineLevel="0" collapsed="false">
      <c r="A164" s="1"/>
      <c r="B164" s="2"/>
      <c r="C164" s="2"/>
      <c r="E164" s="4"/>
      <c r="F164" s="67"/>
      <c r="G164" s="67"/>
    </row>
    <row r="165" s="3" customFormat="true" ht="15.75" hidden="false" customHeight="false" outlineLevel="0" collapsed="false">
      <c r="A165" s="1"/>
      <c r="B165" s="2"/>
      <c r="C165" s="2"/>
      <c r="E165" s="4"/>
      <c r="F165" s="67"/>
      <c r="G165" s="67"/>
    </row>
    <row r="166" s="3" customFormat="true" ht="15.75" hidden="false" customHeight="false" outlineLevel="0" collapsed="false">
      <c r="A166" s="1"/>
      <c r="B166" s="2"/>
      <c r="C166" s="2"/>
      <c r="E166" s="4"/>
      <c r="F166" s="67"/>
      <c r="G166" s="67"/>
    </row>
    <row r="167" s="3" customFormat="true" ht="15.75" hidden="false" customHeight="false" outlineLevel="0" collapsed="false">
      <c r="A167" s="1"/>
      <c r="B167" s="2"/>
      <c r="C167" s="2"/>
      <c r="E167" s="4"/>
      <c r="F167" s="67"/>
      <c r="G167" s="67"/>
    </row>
    <row r="168" s="3" customFormat="true" ht="15.75" hidden="false" customHeight="false" outlineLevel="0" collapsed="false">
      <c r="A168" s="1"/>
      <c r="B168" s="2"/>
      <c r="C168" s="2"/>
      <c r="E168" s="4"/>
      <c r="F168" s="67"/>
      <c r="G168" s="67"/>
    </row>
    <row r="169" s="3" customFormat="true" ht="15.75" hidden="false" customHeight="false" outlineLevel="0" collapsed="false">
      <c r="A169" s="1"/>
      <c r="B169" s="2"/>
      <c r="C169" s="2"/>
      <c r="E169" s="4"/>
      <c r="F169" s="67"/>
      <c r="G169" s="67"/>
    </row>
    <row r="170" s="3" customFormat="true" ht="15.75" hidden="false" customHeight="false" outlineLevel="0" collapsed="false">
      <c r="A170" s="1"/>
      <c r="B170" s="2"/>
      <c r="C170" s="2"/>
      <c r="E170" s="4"/>
      <c r="F170" s="67"/>
      <c r="G170" s="67"/>
    </row>
    <row r="171" s="3" customFormat="true" ht="15.75" hidden="false" customHeight="false" outlineLevel="0" collapsed="false">
      <c r="A171" s="1"/>
      <c r="B171" s="2"/>
      <c r="C171" s="2"/>
      <c r="E171" s="4"/>
      <c r="F171" s="67"/>
      <c r="G171" s="67"/>
    </row>
    <row r="172" s="3" customFormat="true" ht="15.75" hidden="false" customHeight="false" outlineLevel="0" collapsed="false">
      <c r="A172" s="1"/>
      <c r="B172" s="2"/>
      <c r="C172" s="2"/>
      <c r="E172" s="4"/>
      <c r="F172" s="67"/>
      <c r="G172" s="67"/>
    </row>
    <row r="173" s="3" customFormat="true" ht="15.75" hidden="false" customHeight="false" outlineLevel="0" collapsed="false">
      <c r="A173" s="1"/>
      <c r="B173" s="2"/>
      <c r="C173" s="2"/>
      <c r="E173" s="4"/>
      <c r="F173" s="67"/>
      <c r="G173" s="67"/>
    </row>
    <row r="174" s="3" customFormat="true" ht="15.75" hidden="false" customHeight="false" outlineLevel="0" collapsed="false">
      <c r="A174" s="1"/>
      <c r="B174" s="2"/>
      <c r="C174" s="2"/>
      <c r="E174" s="4"/>
      <c r="F174" s="67"/>
      <c r="G174" s="67"/>
    </row>
    <row r="175" s="3" customFormat="true" ht="15.75" hidden="false" customHeight="false" outlineLevel="0" collapsed="false">
      <c r="A175" s="1"/>
      <c r="B175" s="2"/>
      <c r="C175" s="2"/>
      <c r="E175" s="4"/>
      <c r="F175" s="67"/>
      <c r="G175" s="67"/>
    </row>
    <row r="176" s="3" customFormat="true" ht="15.75" hidden="false" customHeight="false" outlineLevel="0" collapsed="false">
      <c r="A176" s="1"/>
      <c r="B176" s="2"/>
      <c r="C176" s="2"/>
      <c r="E176" s="4"/>
      <c r="F176" s="67"/>
      <c r="G176" s="67"/>
    </row>
    <row r="177" s="3" customFormat="true" ht="15.75" hidden="false" customHeight="false" outlineLevel="0" collapsed="false">
      <c r="A177" s="1"/>
      <c r="B177" s="2"/>
      <c r="C177" s="2"/>
      <c r="E177" s="4"/>
      <c r="F177" s="67"/>
      <c r="G177" s="67"/>
    </row>
    <row r="178" s="3" customFormat="true" ht="15.75" hidden="false" customHeight="false" outlineLevel="0" collapsed="false">
      <c r="A178" s="1"/>
      <c r="B178" s="2"/>
      <c r="C178" s="2"/>
      <c r="E178" s="4"/>
      <c r="F178" s="67"/>
      <c r="G178" s="67"/>
    </row>
    <row r="179" s="3" customFormat="true" ht="15.75" hidden="false" customHeight="false" outlineLevel="0" collapsed="false">
      <c r="A179" s="1"/>
      <c r="B179" s="2"/>
      <c r="C179" s="2"/>
      <c r="E179" s="4"/>
      <c r="F179" s="67"/>
      <c r="G179" s="67"/>
    </row>
    <row r="180" s="3" customFormat="true" ht="15.75" hidden="false" customHeight="false" outlineLevel="0" collapsed="false">
      <c r="A180" s="1"/>
      <c r="B180" s="2"/>
      <c r="C180" s="2"/>
      <c r="E180" s="4"/>
      <c r="F180" s="67"/>
      <c r="G180" s="67"/>
    </row>
    <row r="181" s="3" customFormat="true" ht="15.75" hidden="false" customHeight="false" outlineLevel="0" collapsed="false">
      <c r="A181" s="1"/>
      <c r="B181" s="2"/>
      <c r="C181" s="2"/>
      <c r="E181" s="4"/>
      <c r="F181" s="67"/>
      <c r="G181" s="67"/>
    </row>
    <row r="182" s="3" customFormat="true" ht="15.75" hidden="false" customHeight="false" outlineLevel="0" collapsed="false">
      <c r="A182" s="1"/>
      <c r="B182" s="2"/>
      <c r="C182" s="2"/>
      <c r="E182" s="4"/>
      <c r="F182" s="67"/>
      <c r="G182" s="67"/>
    </row>
    <row r="183" s="3" customFormat="true" ht="15.75" hidden="false" customHeight="false" outlineLevel="0" collapsed="false">
      <c r="A183" s="1"/>
      <c r="B183" s="2"/>
      <c r="C183" s="2"/>
      <c r="E183" s="4"/>
      <c r="F183" s="67"/>
      <c r="G183" s="67"/>
    </row>
    <row r="184" s="3" customFormat="true" ht="15.75" hidden="false" customHeight="false" outlineLevel="0" collapsed="false">
      <c r="A184" s="1"/>
      <c r="B184" s="2"/>
      <c r="C184" s="2"/>
      <c r="E184" s="4"/>
      <c r="F184" s="67"/>
      <c r="G184" s="67"/>
    </row>
    <row r="185" s="3" customFormat="true" ht="15.75" hidden="false" customHeight="false" outlineLevel="0" collapsed="false">
      <c r="A185" s="1"/>
      <c r="B185" s="2"/>
      <c r="C185" s="2"/>
      <c r="E185" s="4"/>
      <c r="F185" s="67"/>
      <c r="G185" s="67"/>
    </row>
    <row r="186" s="3" customFormat="true" ht="15.75" hidden="false" customHeight="false" outlineLevel="0" collapsed="false">
      <c r="A186" s="1"/>
      <c r="B186" s="2"/>
      <c r="C186" s="2"/>
      <c r="E186" s="4"/>
      <c r="F186" s="67"/>
      <c r="G186" s="67"/>
    </row>
    <row r="187" s="3" customFormat="true" ht="15.75" hidden="false" customHeight="false" outlineLevel="0" collapsed="false">
      <c r="A187" s="1"/>
      <c r="B187" s="2"/>
      <c r="C187" s="2"/>
      <c r="E187" s="4"/>
      <c r="F187" s="67"/>
      <c r="G187" s="67"/>
    </row>
    <row r="188" s="3" customFormat="true" ht="15.75" hidden="false" customHeight="false" outlineLevel="0" collapsed="false">
      <c r="A188" s="1"/>
      <c r="B188" s="2"/>
      <c r="C188" s="2"/>
      <c r="E188" s="4"/>
      <c r="F188" s="67"/>
      <c r="G188" s="67"/>
    </row>
    <row r="189" s="3" customFormat="true" ht="15.75" hidden="false" customHeight="false" outlineLevel="0" collapsed="false">
      <c r="A189" s="1"/>
      <c r="B189" s="2"/>
      <c r="C189" s="2"/>
      <c r="E189" s="4"/>
      <c r="F189" s="67"/>
      <c r="G189" s="67"/>
    </row>
    <row r="190" s="3" customFormat="true" ht="15.75" hidden="false" customHeight="false" outlineLevel="0" collapsed="false">
      <c r="A190" s="1"/>
      <c r="B190" s="2"/>
      <c r="C190" s="2"/>
      <c r="E190" s="4"/>
      <c r="F190" s="67"/>
      <c r="G190" s="67"/>
    </row>
    <row r="191" s="3" customFormat="true" ht="15.75" hidden="false" customHeight="false" outlineLevel="0" collapsed="false">
      <c r="A191" s="1"/>
      <c r="B191" s="2"/>
      <c r="C191" s="2"/>
      <c r="E191" s="4"/>
      <c r="F191" s="67"/>
      <c r="G191" s="67"/>
    </row>
    <row r="192" s="3" customFormat="true" ht="15.75" hidden="false" customHeight="false" outlineLevel="0" collapsed="false">
      <c r="A192" s="1"/>
      <c r="B192" s="2"/>
      <c r="C192" s="2"/>
      <c r="E192" s="4"/>
      <c r="F192" s="67"/>
      <c r="G192" s="67"/>
    </row>
    <row r="193" s="3" customFormat="true" ht="15.75" hidden="false" customHeight="false" outlineLevel="0" collapsed="false">
      <c r="A193" s="1"/>
      <c r="B193" s="2"/>
      <c r="C193" s="2"/>
      <c r="E193" s="4"/>
      <c r="F193" s="67"/>
      <c r="G193" s="67"/>
    </row>
    <row r="194" s="3" customFormat="true" ht="15.75" hidden="false" customHeight="false" outlineLevel="0" collapsed="false">
      <c r="A194" s="1"/>
      <c r="B194" s="2"/>
      <c r="C194" s="2"/>
      <c r="E194" s="4"/>
      <c r="F194" s="67"/>
      <c r="G194" s="67"/>
    </row>
    <row r="195" s="3" customFormat="true" ht="15.75" hidden="false" customHeight="false" outlineLevel="0" collapsed="false">
      <c r="A195" s="1"/>
      <c r="B195" s="2"/>
      <c r="C195" s="2"/>
      <c r="E195" s="4"/>
      <c r="F195" s="67"/>
      <c r="G195" s="67"/>
    </row>
    <row r="196" s="3" customFormat="true" ht="15.75" hidden="false" customHeight="false" outlineLevel="0" collapsed="false">
      <c r="A196" s="1"/>
      <c r="B196" s="2"/>
      <c r="C196" s="2"/>
      <c r="E196" s="4"/>
      <c r="F196" s="67"/>
      <c r="G196" s="67"/>
    </row>
    <row r="197" s="3" customFormat="true" ht="15.75" hidden="false" customHeight="false" outlineLevel="0" collapsed="false">
      <c r="A197" s="1"/>
      <c r="B197" s="2"/>
      <c r="C197" s="2"/>
      <c r="E197" s="4"/>
      <c r="F197" s="67"/>
      <c r="G197" s="67"/>
    </row>
    <row r="198" s="3" customFormat="true" ht="15.75" hidden="false" customHeight="false" outlineLevel="0" collapsed="false">
      <c r="A198" s="1"/>
      <c r="B198" s="2"/>
      <c r="C198" s="2"/>
      <c r="E198" s="4"/>
      <c r="F198" s="67"/>
      <c r="G198" s="67"/>
    </row>
    <row r="199" s="3" customFormat="true" ht="15.75" hidden="false" customHeight="false" outlineLevel="0" collapsed="false">
      <c r="A199" s="1"/>
      <c r="B199" s="2"/>
      <c r="C199" s="2"/>
      <c r="E199" s="4"/>
      <c r="F199" s="67"/>
      <c r="G199" s="67"/>
    </row>
    <row r="200" s="3" customFormat="true" ht="15.75" hidden="false" customHeight="false" outlineLevel="0" collapsed="false">
      <c r="A200" s="1"/>
      <c r="B200" s="2"/>
      <c r="C200" s="2"/>
      <c r="E200" s="4"/>
      <c r="F200" s="67"/>
      <c r="G200" s="67"/>
    </row>
    <row r="201" s="3" customFormat="true" ht="15.75" hidden="false" customHeight="false" outlineLevel="0" collapsed="false">
      <c r="A201" s="1"/>
      <c r="B201" s="2"/>
      <c r="C201" s="2"/>
      <c r="E201" s="4"/>
      <c r="F201" s="67"/>
      <c r="G201" s="67"/>
    </row>
    <row r="202" s="3" customFormat="true" ht="15.75" hidden="false" customHeight="false" outlineLevel="0" collapsed="false">
      <c r="A202" s="1"/>
      <c r="B202" s="2"/>
      <c r="C202" s="2"/>
      <c r="E202" s="4"/>
      <c r="F202" s="67"/>
      <c r="G202" s="67"/>
    </row>
    <row r="203" s="3" customFormat="true" ht="15.75" hidden="false" customHeight="false" outlineLevel="0" collapsed="false">
      <c r="A203" s="1"/>
      <c r="B203" s="2"/>
      <c r="C203" s="2"/>
      <c r="E203" s="4"/>
      <c r="F203" s="67"/>
      <c r="G203" s="67"/>
    </row>
    <row r="204" s="3" customFormat="true" ht="15.75" hidden="false" customHeight="false" outlineLevel="0" collapsed="false">
      <c r="A204" s="1"/>
      <c r="B204" s="2"/>
      <c r="C204" s="2"/>
      <c r="E204" s="4"/>
      <c r="F204" s="67"/>
      <c r="G204" s="67"/>
    </row>
    <row r="205" s="3" customFormat="true" ht="15.75" hidden="false" customHeight="false" outlineLevel="0" collapsed="false">
      <c r="A205" s="1"/>
      <c r="B205" s="2"/>
      <c r="C205" s="2"/>
      <c r="E205" s="4"/>
      <c r="F205" s="67"/>
      <c r="G205" s="67"/>
    </row>
    <row r="206" s="3" customFormat="true" ht="15.75" hidden="false" customHeight="false" outlineLevel="0" collapsed="false">
      <c r="A206" s="1"/>
      <c r="B206" s="2"/>
      <c r="C206" s="2"/>
      <c r="E206" s="4"/>
      <c r="F206" s="67"/>
      <c r="G206" s="67"/>
    </row>
    <row r="207" s="3" customFormat="true" ht="15.75" hidden="false" customHeight="false" outlineLevel="0" collapsed="false">
      <c r="A207" s="1"/>
      <c r="B207" s="2"/>
      <c r="C207" s="2"/>
      <c r="E207" s="4"/>
      <c r="F207" s="67"/>
      <c r="G207" s="67"/>
    </row>
    <row r="208" s="3" customFormat="true" ht="15.75" hidden="false" customHeight="false" outlineLevel="0" collapsed="false">
      <c r="A208" s="1"/>
      <c r="B208" s="2"/>
      <c r="C208" s="2"/>
      <c r="E208" s="4"/>
      <c r="F208" s="67"/>
      <c r="G208" s="67"/>
    </row>
    <row r="209" s="3" customFormat="true" ht="15.75" hidden="false" customHeight="false" outlineLevel="0" collapsed="false">
      <c r="A209" s="1"/>
      <c r="B209" s="2"/>
      <c r="C209" s="2"/>
      <c r="E209" s="4"/>
      <c r="F209" s="67"/>
      <c r="G209" s="67"/>
    </row>
    <row r="210" s="3" customFormat="true" ht="15.75" hidden="false" customHeight="false" outlineLevel="0" collapsed="false">
      <c r="A210" s="1"/>
      <c r="B210" s="2"/>
      <c r="C210" s="2"/>
      <c r="E210" s="4"/>
      <c r="F210" s="67"/>
      <c r="G210" s="67"/>
    </row>
    <row r="211" s="3" customFormat="true" ht="15.75" hidden="false" customHeight="false" outlineLevel="0" collapsed="false">
      <c r="A211" s="1"/>
      <c r="B211" s="2"/>
      <c r="C211" s="2"/>
      <c r="E211" s="4"/>
      <c r="F211" s="67"/>
      <c r="G211" s="67"/>
    </row>
    <row r="212" s="3" customFormat="true" ht="15.75" hidden="false" customHeight="false" outlineLevel="0" collapsed="false">
      <c r="A212" s="1"/>
      <c r="B212" s="2"/>
      <c r="C212" s="2"/>
      <c r="E212" s="4"/>
      <c r="F212" s="67"/>
      <c r="G212" s="67"/>
    </row>
    <row r="213" s="3" customFormat="true" ht="15.75" hidden="false" customHeight="false" outlineLevel="0" collapsed="false">
      <c r="A213" s="1"/>
      <c r="B213" s="2"/>
      <c r="C213" s="2"/>
      <c r="E213" s="4"/>
      <c r="F213" s="67"/>
      <c r="G213" s="67"/>
    </row>
    <row r="214" s="3" customFormat="true" ht="15.75" hidden="false" customHeight="false" outlineLevel="0" collapsed="false">
      <c r="A214" s="1"/>
      <c r="B214" s="2"/>
      <c r="C214" s="2"/>
      <c r="E214" s="4"/>
      <c r="F214" s="67"/>
      <c r="G214" s="67"/>
    </row>
    <row r="215" s="3" customFormat="true" ht="15.75" hidden="false" customHeight="false" outlineLevel="0" collapsed="false">
      <c r="A215" s="1"/>
      <c r="B215" s="2"/>
      <c r="C215" s="2"/>
      <c r="E215" s="4"/>
      <c r="F215" s="67"/>
      <c r="G215" s="67"/>
    </row>
    <row r="216" s="3" customFormat="true" ht="15.75" hidden="false" customHeight="false" outlineLevel="0" collapsed="false">
      <c r="A216" s="1"/>
      <c r="B216" s="2"/>
      <c r="C216" s="2"/>
      <c r="E216" s="4"/>
      <c r="F216" s="67"/>
      <c r="G216" s="67"/>
    </row>
    <row r="217" s="3" customFormat="true" ht="15.75" hidden="false" customHeight="false" outlineLevel="0" collapsed="false">
      <c r="A217" s="1"/>
      <c r="B217" s="2"/>
      <c r="C217" s="2"/>
      <c r="E217" s="4"/>
      <c r="F217" s="67"/>
      <c r="G217" s="67"/>
    </row>
    <row r="218" s="3" customFormat="true" ht="15.75" hidden="false" customHeight="false" outlineLevel="0" collapsed="false">
      <c r="A218" s="1"/>
      <c r="B218" s="2"/>
      <c r="C218" s="2"/>
      <c r="E218" s="4"/>
      <c r="F218" s="67"/>
      <c r="G218" s="67"/>
    </row>
    <row r="219" s="3" customFormat="true" ht="15.75" hidden="false" customHeight="false" outlineLevel="0" collapsed="false">
      <c r="A219" s="1"/>
      <c r="B219" s="2"/>
      <c r="C219" s="2"/>
      <c r="E219" s="4"/>
      <c r="F219" s="67"/>
      <c r="G219" s="67"/>
    </row>
    <row r="220" s="3" customFormat="true" ht="15.75" hidden="false" customHeight="false" outlineLevel="0" collapsed="false">
      <c r="A220" s="1"/>
      <c r="B220" s="2"/>
      <c r="C220" s="2"/>
      <c r="E220" s="4"/>
      <c r="F220" s="67"/>
      <c r="G220" s="67"/>
    </row>
    <row r="221" s="3" customFormat="true" ht="15.75" hidden="false" customHeight="false" outlineLevel="0" collapsed="false">
      <c r="A221" s="1"/>
      <c r="B221" s="2"/>
      <c r="C221" s="2"/>
      <c r="E221" s="4"/>
      <c r="F221" s="67"/>
      <c r="G221" s="67"/>
    </row>
    <row r="222" s="3" customFormat="true" ht="15.75" hidden="false" customHeight="false" outlineLevel="0" collapsed="false">
      <c r="A222" s="1"/>
      <c r="B222" s="2"/>
      <c r="C222" s="2"/>
      <c r="E222" s="4"/>
      <c r="F222" s="67"/>
      <c r="G222" s="67"/>
    </row>
    <row r="223" s="3" customFormat="true" ht="15.75" hidden="false" customHeight="false" outlineLevel="0" collapsed="false">
      <c r="A223" s="1"/>
      <c r="B223" s="2"/>
      <c r="C223" s="2"/>
      <c r="E223" s="4"/>
      <c r="F223" s="67"/>
      <c r="G223" s="67"/>
    </row>
    <row r="224" s="3" customFormat="true" ht="15.75" hidden="false" customHeight="false" outlineLevel="0" collapsed="false">
      <c r="A224" s="1"/>
      <c r="B224" s="2"/>
      <c r="C224" s="2"/>
      <c r="E224" s="4"/>
      <c r="F224" s="67"/>
      <c r="G224" s="67"/>
    </row>
    <row r="225" s="3" customFormat="true" ht="15.75" hidden="false" customHeight="false" outlineLevel="0" collapsed="false">
      <c r="A225" s="1"/>
      <c r="B225" s="2"/>
      <c r="C225" s="2"/>
      <c r="E225" s="4"/>
      <c r="F225" s="67"/>
      <c r="G225" s="67"/>
    </row>
    <row r="226" s="3" customFormat="true" ht="15.75" hidden="false" customHeight="false" outlineLevel="0" collapsed="false">
      <c r="A226" s="1"/>
      <c r="B226" s="2"/>
      <c r="C226" s="2"/>
      <c r="E226" s="4"/>
      <c r="F226" s="67"/>
      <c r="G226" s="67"/>
    </row>
    <row r="227" s="3" customFormat="true" ht="15.75" hidden="false" customHeight="false" outlineLevel="0" collapsed="false">
      <c r="A227" s="1"/>
      <c r="B227" s="2"/>
      <c r="C227" s="2"/>
      <c r="E227" s="4"/>
      <c r="F227" s="67"/>
      <c r="G227" s="67"/>
    </row>
    <row r="228" s="3" customFormat="true" ht="15.75" hidden="false" customHeight="false" outlineLevel="0" collapsed="false">
      <c r="A228" s="1"/>
      <c r="B228" s="2"/>
      <c r="C228" s="2"/>
      <c r="E228" s="4"/>
      <c r="F228" s="67"/>
      <c r="G228" s="67"/>
    </row>
    <row r="229" s="3" customFormat="true" ht="15.75" hidden="false" customHeight="false" outlineLevel="0" collapsed="false">
      <c r="A229" s="1"/>
      <c r="B229" s="2"/>
      <c r="C229" s="2"/>
      <c r="E229" s="4"/>
      <c r="F229" s="67"/>
      <c r="G229" s="67"/>
    </row>
    <row r="230" s="3" customFormat="true" ht="15.75" hidden="false" customHeight="false" outlineLevel="0" collapsed="false">
      <c r="A230" s="1"/>
      <c r="B230" s="2"/>
      <c r="C230" s="2"/>
      <c r="E230" s="4"/>
      <c r="F230" s="67"/>
      <c r="G230" s="67"/>
    </row>
    <row r="231" s="3" customFormat="true" ht="15.75" hidden="false" customHeight="false" outlineLevel="0" collapsed="false">
      <c r="A231" s="1"/>
      <c r="B231" s="2"/>
      <c r="C231" s="2"/>
      <c r="E231" s="4"/>
      <c r="F231" s="67"/>
      <c r="G231" s="67"/>
    </row>
    <row r="232" s="3" customFormat="true" ht="15.75" hidden="false" customHeight="false" outlineLevel="0" collapsed="false">
      <c r="A232" s="1"/>
      <c r="B232" s="2"/>
      <c r="C232" s="2"/>
      <c r="E232" s="4"/>
      <c r="F232" s="67"/>
      <c r="G232" s="67"/>
    </row>
    <row r="233" s="3" customFormat="true" ht="15.75" hidden="false" customHeight="false" outlineLevel="0" collapsed="false">
      <c r="A233" s="1"/>
      <c r="B233" s="2"/>
      <c r="C233" s="2"/>
      <c r="E233" s="4"/>
      <c r="F233" s="67"/>
      <c r="G233" s="67"/>
    </row>
    <row r="234" s="3" customFormat="true" ht="15.75" hidden="false" customHeight="false" outlineLevel="0" collapsed="false">
      <c r="A234" s="1"/>
      <c r="B234" s="2"/>
      <c r="C234" s="2"/>
      <c r="E234" s="4"/>
      <c r="F234" s="67"/>
      <c r="G234" s="67"/>
    </row>
    <row r="235" s="3" customFormat="true" ht="15.75" hidden="false" customHeight="false" outlineLevel="0" collapsed="false">
      <c r="A235" s="1"/>
      <c r="B235" s="2"/>
      <c r="C235" s="2"/>
      <c r="E235" s="4"/>
      <c r="F235" s="67"/>
      <c r="G235" s="67"/>
    </row>
    <row r="236" s="3" customFormat="true" ht="15.75" hidden="false" customHeight="false" outlineLevel="0" collapsed="false">
      <c r="A236" s="1"/>
      <c r="B236" s="2"/>
      <c r="C236" s="2"/>
      <c r="E236" s="4"/>
      <c r="F236" s="67"/>
      <c r="G236" s="67"/>
    </row>
    <row r="237" s="3" customFormat="true" ht="15.75" hidden="false" customHeight="false" outlineLevel="0" collapsed="false">
      <c r="A237" s="1"/>
      <c r="B237" s="2"/>
      <c r="C237" s="2"/>
      <c r="E237" s="4"/>
      <c r="F237" s="67"/>
      <c r="G237" s="67"/>
    </row>
    <row r="238" s="3" customFormat="true" ht="15.75" hidden="false" customHeight="false" outlineLevel="0" collapsed="false">
      <c r="A238" s="1"/>
      <c r="B238" s="2"/>
      <c r="C238" s="2"/>
      <c r="E238" s="4"/>
      <c r="F238" s="67"/>
      <c r="G238" s="67"/>
    </row>
    <row r="239" s="3" customFormat="true" ht="15.75" hidden="false" customHeight="false" outlineLevel="0" collapsed="false">
      <c r="A239" s="1"/>
      <c r="B239" s="2"/>
      <c r="C239" s="2"/>
      <c r="E239" s="4"/>
      <c r="F239" s="67"/>
      <c r="G239" s="67"/>
    </row>
    <row r="240" s="3" customFormat="true" ht="15.75" hidden="false" customHeight="false" outlineLevel="0" collapsed="false">
      <c r="A240" s="1"/>
      <c r="B240" s="2"/>
      <c r="C240" s="2"/>
      <c r="E240" s="4"/>
      <c r="F240" s="67"/>
      <c r="G240" s="67"/>
    </row>
    <row r="241" s="3" customFormat="true" ht="15.75" hidden="false" customHeight="false" outlineLevel="0" collapsed="false">
      <c r="A241" s="1"/>
      <c r="B241" s="2"/>
      <c r="C241" s="2"/>
      <c r="E241" s="4"/>
      <c r="F241" s="67"/>
      <c r="G241" s="67"/>
    </row>
    <row r="242" s="3" customFormat="true" ht="15.75" hidden="false" customHeight="false" outlineLevel="0" collapsed="false">
      <c r="A242" s="1"/>
      <c r="B242" s="2"/>
      <c r="C242" s="2"/>
      <c r="E242" s="4"/>
      <c r="F242" s="67"/>
      <c r="G242" s="67"/>
    </row>
    <row r="243" s="3" customFormat="true" ht="15.75" hidden="false" customHeight="false" outlineLevel="0" collapsed="false">
      <c r="A243" s="1"/>
      <c r="B243" s="2"/>
      <c r="C243" s="2"/>
      <c r="E243" s="4"/>
      <c r="F243" s="67"/>
      <c r="G243" s="67"/>
    </row>
    <row r="244" s="3" customFormat="true" ht="15.75" hidden="false" customHeight="false" outlineLevel="0" collapsed="false">
      <c r="A244" s="1"/>
      <c r="B244" s="2"/>
      <c r="C244" s="2"/>
      <c r="E244" s="4"/>
      <c r="F244" s="67"/>
      <c r="G244" s="67"/>
    </row>
    <row r="245" s="3" customFormat="true" ht="15.75" hidden="false" customHeight="false" outlineLevel="0" collapsed="false">
      <c r="A245" s="1"/>
      <c r="B245" s="2"/>
      <c r="C245" s="2"/>
      <c r="E245" s="4"/>
      <c r="F245" s="67"/>
      <c r="G245" s="67"/>
    </row>
    <row r="246" s="3" customFormat="true" ht="15.75" hidden="false" customHeight="false" outlineLevel="0" collapsed="false">
      <c r="A246" s="1"/>
      <c r="B246" s="2"/>
      <c r="C246" s="2"/>
      <c r="E246" s="4"/>
      <c r="F246" s="67"/>
      <c r="G246" s="67"/>
    </row>
    <row r="247" s="3" customFormat="true" ht="15.75" hidden="false" customHeight="false" outlineLevel="0" collapsed="false">
      <c r="A247" s="1"/>
      <c r="B247" s="2"/>
      <c r="C247" s="2"/>
      <c r="E247" s="4"/>
      <c r="F247" s="67"/>
      <c r="G247" s="67"/>
    </row>
    <row r="248" s="3" customFormat="true" ht="15.75" hidden="false" customHeight="false" outlineLevel="0" collapsed="false">
      <c r="A248" s="1"/>
      <c r="B248" s="2"/>
      <c r="C248" s="2"/>
      <c r="E248" s="4"/>
      <c r="F248" s="67"/>
      <c r="G248" s="67"/>
    </row>
    <row r="249" s="3" customFormat="true" ht="15.75" hidden="false" customHeight="false" outlineLevel="0" collapsed="false">
      <c r="A249" s="1"/>
      <c r="B249" s="2"/>
      <c r="C249" s="2"/>
      <c r="E249" s="4"/>
      <c r="F249" s="67"/>
      <c r="G249" s="67"/>
    </row>
    <row r="250" s="3" customFormat="true" ht="15.75" hidden="false" customHeight="false" outlineLevel="0" collapsed="false">
      <c r="A250" s="1"/>
      <c r="B250" s="2"/>
      <c r="C250" s="2"/>
      <c r="E250" s="4"/>
      <c r="F250" s="67"/>
      <c r="G250" s="67"/>
    </row>
    <row r="251" s="3" customFormat="true" ht="15.75" hidden="false" customHeight="false" outlineLevel="0" collapsed="false">
      <c r="A251" s="1"/>
      <c r="B251" s="2"/>
      <c r="C251" s="2"/>
      <c r="E251" s="4"/>
      <c r="F251" s="67"/>
      <c r="G251" s="67"/>
    </row>
    <row r="252" s="3" customFormat="true" ht="15.75" hidden="false" customHeight="false" outlineLevel="0" collapsed="false">
      <c r="A252" s="1"/>
      <c r="B252" s="2"/>
      <c r="C252" s="2"/>
      <c r="E252" s="4"/>
      <c r="F252" s="67"/>
      <c r="G252" s="67"/>
    </row>
    <row r="253" s="3" customFormat="true" ht="15.75" hidden="false" customHeight="false" outlineLevel="0" collapsed="false">
      <c r="A253" s="1"/>
      <c r="B253" s="2"/>
      <c r="C253" s="2"/>
      <c r="E253" s="4"/>
      <c r="F253" s="67"/>
      <c r="G253" s="67"/>
    </row>
    <row r="254" s="3" customFormat="true" ht="15.75" hidden="false" customHeight="false" outlineLevel="0" collapsed="false">
      <c r="A254" s="1"/>
      <c r="B254" s="2"/>
      <c r="C254" s="2"/>
      <c r="E254" s="4"/>
      <c r="F254" s="67"/>
      <c r="G254" s="67"/>
    </row>
    <row r="255" s="3" customFormat="true" ht="15.75" hidden="false" customHeight="false" outlineLevel="0" collapsed="false">
      <c r="A255" s="1"/>
      <c r="B255" s="2"/>
      <c r="C255" s="2"/>
      <c r="E255" s="4"/>
      <c r="F255" s="67"/>
      <c r="G255" s="67"/>
    </row>
    <row r="256" s="3" customFormat="true" ht="15.75" hidden="false" customHeight="false" outlineLevel="0" collapsed="false">
      <c r="A256" s="1"/>
      <c r="B256" s="2"/>
      <c r="C256" s="2"/>
      <c r="E256" s="4"/>
      <c r="F256" s="67"/>
      <c r="G256" s="67"/>
    </row>
    <row r="257" s="3" customFormat="true" ht="15.75" hidden="false" customHeight="false" outlineLevel="0" collapsed="false">
      <c r="A257" s="1"/>
      <c r="B257" s="2"/>
      <c r="C257" s="2"/>
      <c r="E257" s="4"/>
      <c r="F257" s="67"/>
      <c r="G257" s="67"/>
    </row>
    <row r="258" s="3" customFormat="true" ht="15.75" hidden="false" customHeight="false" outlineLevel="0" collapsed="false">
      <c r="A258" s="1"/>
      <c r="B258" s="2"/>
      <c r="C258" s="2"/>
      <c r="E258" s="4"/>
      <c r="F258" s="67"/>
      <c r="G258" s="67"/>
    </row>
    <row r="259" s="3" customFormat="true" ht="15.75" hidden="false" customHeight="false" outlineLevel="0" collapsed="false">
      <c r="A259" s="1"/>
      <c r="B259" s="2"/>
      <c r="C259" s="2"/>
      <c r="E259" s="4"/>
      <c r="F259" s="67"/>
      <c r="G259" s="67"/>
    </row>
    <row r="260" s="3" customFormat="true" ht="15.75" hidden="false" customHeight="false" outlineLevel="0" collapsed="false">
      <c r="A260" s="1"/>
      <c r="B260" s="2"/>
      <c r="C260" s="2"/>
      <c r="E260" s="4"/>
      <c r="F260" s="67"/>
      <c r="G260" s="67"/>
    </row>
    <row r="261" s="3" customFormat="true" ht="15.75" hidden="false" customHeight="false" outlineLevel="0" collapsed="false">
      <c r="A261" s="1"/>
      <c r="B261" s="2"/>
      <c r="C261" s="2"/>
      <c r="E261" s="4"/>
      <c r="F261" s="67"/>
      <c r="G261" s="67"/>
    </row>
    <row r="262" s="3" customFormat="true" ht="15.75" hidden="false" customHeight="false" outlineLevel="0" collapsed="false">
      <c r="A262" s="1"/>
      <c r="B262" s="2"/>
      <c r="C262" s="2"/>
      <c r="E262" s="4"/>
      <c r="F262" s="67"/>
      <c r="G262" s="67"/>
    </row>
    <row r="263" s="3" customFormat="true" ht="15.75" hidden="false" customHeight="false" outlineLevel="0" collapsed="false">
      <c r="A263" s="1"/>
      <c r="B263" s="2"/>
      <c r="C263" s="2"/>
      <c r="E263" s="4"/>
      <c r="F263" s="67"/>
      <c r="G263" s="67"/>
    </row>
    <row r="264" s="3" customFormat="true" ht="15.75" hidden="false" customHeight="false" outlineLevel="0" collapsed="false">
      <c r="A264" s="1"/>
      <c r="B264" s="2"/>
      <c r="C264" s="2"/>
      <c r="E264" s="4"/>
      <c r="F264" s="67"/>
      <c r="G264" s="67"/>
    </row>
    <row r="265" s="3" customFormat="true" ht="15.75" hidden="false" customHeight="false" outlineLevel="0" collapsed="false">
      <c r="A265" s="1"/>
      <c r="B265" s="2"/>
      <c r="C265" s="2"/>
      <c r="E265" s="4"/>
      <c r="F265" s="67"/>
      <c r="G265" s="67"/>
    </row>
    <row r="266" s="3" customFormat="true" ht="15.75" hidden="false" customHeight="false" outlineLevel="0" collapsed="false">
      <c r="A266" s="1"/>
      <c r="B266" s="2"/>
      <c r="C266" s="2"/>
      <c r="E266" s="4"/>
      <c r="F266" s="67"/>
      <c r="G266" s="67"/>
    </row>
    <row r="267" s="3" customFormat="true" ht="15.75" hidden="false" customHeight="false" outlineLevel="0" collapsed="false">
      <c r="A267" s="1"/>
      <c r="B267" s="2"/>
      <c r="C267" s="2"/>
      <c r="E267" s="4"/>
      <c r="F267" s="67"/>
      <c r="G267" s="67"/>
    </row>
    <row r="268" s="3" customFormat="true" ht="15.75" hidden="false" customHeight="false" outlineLevel="0" collapsed="false">
      <c r="A268" s="1"/>
      <c r="B268" s="2"/>
      <c r="C268" s="2"/>
      <c r="E268" s="4"/>
      <c r="F268" s="67"/>
      <c r="G268" s="67"/>
    </row>
    <row r="269" s="3" customFormat="true" ht="15.75" hidden="false" customHeight="false" outlineLevel="0" collapsed="false">
      <c r="A269" s="1"/>
      <c r="B269" s="2"/>
      <c r="C269" s="2"/>
      <c r="E269" s="4"/>
      <c r="F269" s="67"/>
      <c r="G269" s="67"/>
    </row>
    <row r="270" s="3" customFormat="true" ht="15.75" hidden="false" customHeight="false" outlineLevel="0" collapsed="false">
      <c r="A270" s="1"/>
      <c r="B270" s="2"/>
      <c r="C270" s="2"/>
      <c r="E270" s="4"/>
      <c r="F270" s="67"/>
      <c r="G270" s="67"/>
    </row>
    <row r="271" s="3" customFormat="true" ht="15.75" hidden="false" customHeight="false" outlineLevel="0" collapsed="false">
      <c r="A271" s="1"/>
      <c r="B271" s="2"/>
      <c r="C271" s="2"/>
      <c r="E271" s="4"/>
      <c r="F271" s="67"/>
      <c r="G271" s="67"/>
    </row>
    <row r="272" s="3" customFormat="true" ht="15.75" hidden="false" customHeight="false" outlineLevel="0" collapsed="false">
      <c r="A272" s="1"/>
      <c r="B272" s="2"/>
      <c r="C272" s="2"/>
      <c r="E272" s="4"/>
      <c r="F272" s="67"/>
      <c r="G272" s="67"/>
    </row>
    <row r="273" s="3" customFormat="true" ht="15.75" hidden="false" customHeight="false" outlineLevel="0" collapsed="false">
      <c r="A273" s="1"/>
      <c r="B273" s="2"/>
      <c r="C273" s="2"/>
      <c r="E273" s="4"/>
      <c r="F273" s="67"/>
      <c r="G273" s="67"/>
    </row>
    <row r="274" s="3" customFormat="true" ht="15.75" hidden="false" customHeight="false" outlineLevel="0" collapsed="false">
      <c r="A274" s="1"/>
      <c r="B274" s="2"/>
      <c r="C274" s="2"/>
      <c r="E274" s="4"/>
      <c r="F274" s="67"/>
      <c r="G274" s="67"/>
    </row>
    <row r="275" s="3" customFormat="true" ht="15.75" hidden="false" customHeight="false" outlineLevel="0" collapsed="false">
      <c r="A275" s="1"/>
      <c r="B275" s="2"/>
      <c r="C275" s="2"/>
      <c r="E275" s="4"/>
      <c r="F275" s="67"/>
      <c r="G275" s="67"/>
    </row>
    <row r="276" s="3" customFormat="true" ht="15.75" hidden="false" customHeight="false" outlineLevel="0" collapsed="false">
      <c r="A276" s="1"/>
      <c r="B276" s="2"/>
      <c r="C276" s="2"/>
      <c r="E276" s="4"/>
      <c r="F276" s="67"/>
      <c r="G276" s="67"/>
    </row>
    <row r="277" s="3" customFormat="true" ht="15.75" hidden="false" customHeight="false" outlineLevel="0" collapsed="false">
      <c r="A277" s="1"/>
      <c r="B277" s="2"/>
      <c r="C277" s="2"/>
      <c r="E277" s="4"/>
      <c r="F277" s="67"/>
      <c r="G277" s="67"/>
    </row>
    <row r="278" s="3" customFormat="true" ht="15.75" hidden="false" customHeight="false" outlineLevel="0" collapsed="false">
      <c r="A278" s="1"/>
      <c r="B278" s="2"/>
      <c r="C278" s="2"/>
      <c r="E278" s="4"/>
      <c r="F278" s="67"/>
      <c r="G278" s="67"/>
    </row>
    <row r="279" s="3" customFormat="true" ht="15.75" hidden="false" customHeight="false" outlineLevel="0" collapsed="false">
      <c r="A279" s="1"/>
      <c r="B279" s="2"/>
      <c r="C279" s="2"/>
      <c r="E279" s="4"/>
      <c r="F279" s="67"/>
      <c r="G279" s="67"/>
    </row>
    <row r="280" s="3" customFormat="true" ht="15.75" hidden="false" customHeight="false" outlineLevel="0" collapsed="false">
      <c r="A280" s="1"/>
      <c r="B280" s="2"/>
      <c r="C280" s="2"/>
      <c r="E280" s="4"/>
      <c r="F280" s="67"/>
      <c r="G280" s="67"/>
    </row>
    <row r="281" s="3" customFormat="true" ht="15.75" hidden="false" customHeight="false" outlineLevel="0" collapsed="false">
      <c r="A281" s="1"/>
      <c r="B281" s="2"/>
      <c r="C281" s="2"/>
      <c r="E281" s="4"/>
      <c r="F281" s="67"/>
      <c r="G281" s="67"/>
    </row>
    <row r="282" s="3" customFormat="true" ht="15.75" hidden="false" customHeight="false" outlineLevel="0" collapsed="false">
      <c r="A282" s="1"/>
      <c r="B282" s="2"/>
      <c r="C282" s="2"/>
      <c r="E282" s="4"/>
      <c r="F282" s="67"/>
      <c r="G282" s="67"/>
    </row>
    <row r="283" s="3" customFormat="true" ht="15.75" hidden="false" customHeight="false" outlineLevel="0" collapsed="false">
      <c r="A283" s="1"/>
      <c r="B283" s="2"/>
      <c r="C283" s="2"/>
      <c r="E283" s="4"/>
      <c r="F283" s="67"/>
      <c r="G283" s="67"/>
    </row>
    <row r="284" s="3" customFormat="true" ht="15.75" hidden="false" customHeight="false" outlineLevel="0" collapsed="false">
      <c r="A284" s="1"/>
      <c r="B284" s="2"/>
      <c r="C284" s="2"/>
      <c r="E284" s="4"/>
      <c r="F284" s="67"/>
      <c r="G284" s="67"/>
    </row>
    <row r="285" s="3" customFormat="true" ht="15.75" hidden="false" customHeight="false" outlineLevel="0" collapsed="false">
      <c r="A285" s="1"/>
      <c r="B285" s="2"/>
      <c r="C285" s="2"/>
      <c r="E285" s="4"/>
      <c r="F285" s="67"/>
      <c r="G285" s="67"/>
    </row>
    <row r="286" s="3" customFormat="true" ht="15.75" hidden="false" customHeight="false" outlineLevel="0" collapsed="false">
      <c r="A286" s="1"/>
      <c r="B286" s="2"/>
      <c r="C286" s="2"/>
      <c r="E286" s="4"/>
      <c r="F286" s="67"/>
      <c r="G286" s="67"/>
    </row>
    <row r="287" s="3" customFormat="true" ht="15.75" hidden="false" customHeight="false" outlineLevel="0" collapsed="false">
      <c r="A287" s="1"/>
      <c r="B287" s="2"/>
      <c r="C287" s="2"/>
      <c r="E287" s="4"/>
      <c r="F287" s="67"/>
      <c r="G287" s="67"/>
    </row>
    <row r="288" s="3" customFormat="true" ht="15.75" hidden="false" customHeight="false" outlineLevel="0" collapsed="false">
      <c r="A288" s="1"/>
      <c r="B288" s="2"/>
      <c r="C288" s="2"/>
      <c r="E288" s="4"/>
      <c r="F288" s="67"/>
      <c r="G288" s="67"/>
    </row>
    <row r="289" s="3" customFormat="true" ht="15.75" hidden="false" customHeight="false" outlineLevel="0" collapsed="false">
      <c r="A289" s="1"/>
      <c r="B289" s="2"/>
      <c r="C289" s="2"/>
      <c r="E289" s="4"/>
      <c r="F289" s="67"/>
      <c r="G289" s="67"/>
    </row>
    <row r="290" s="3" customFormat="true" ht="15.75" hidden="false" customHeight="false" outlineLevel="0" collapsed="false">
      <c r="A290" s="1"/>
      <c r="B290" s="2"/>
      <c r="C290" s="2"/>
      <c r="E290" s="4"/>
      <c r="F290" s="67"/>
      <c r="G290" s="67"/>
    </row>
    <row r="291" s="3" customFormat="true" ht="15.75" hidden="false" customHeight="false" outlineLevel="0" collapsed="false">
      <c r="A291" s="1"/>
      <c r="B291" s="2"/>
      <c r="C291" s="2"/>
      <c r="E291" s="4"/>
      <c r="F291" s="67"/>
      <c r="G291" s="67"/>
    </row>
    <row r="292" s="3" customFormat="true" ht="15.75" hidden="false" customHeight="false" outlineLevel="0" collapsed="false">
      <c r="A292" s="1"/>
      <c r="B292" s="2"/>
      <c r="C292" s="2"/>
      <c r="E292" s="4"/>
      <c r="F292" s="67"/>
      <c r="G292" s="67"/>
    </row>
    <row r="293" s="3" customFormat="true" ht="15.75" hidden="false" customHeight="false" outlineLevel="0" collapsed="false">
      <c r="A293" s="1"/>
      <c r="B293" s="2"/>
      <c r="C293" s="2"/>
      <c r="E293" s="4"/>
      <c r="F293" s="67"/>
      <c r="G293" s="67"/>
    </row>
    <row r="294" s="3" customFormat="true" ht="15.75" hidden="false" customHeight="false" outlineLevel="0" collapsed="false">
      <c r="A294" s="1"/>
      <c r="B294" s="2"/>
      <c r="C294" s="2"/>
      <c r="E294" s="4"/>
      <c r="F294" s="67"/>
      <c r="G294" s="67"/>
    </row>
    <row r="295" s="3" customFormat="true" ht="15.75" hidden="false" customHeight="false" outlineLevel="0" collapsed="false">
      <c r="A295" s="1"/>
      <c r="B295" s="2"/>
      <c r="C295" s="2"/>
      <c r="E295" s="4"/>
      <c r="F295" s="67"/>
      <c r="G295" s="67"/>
    </row>
    <row r="296" s="3" customFormat="true" ht="15.75" hidden="false" customHeight="false" outlineLevel="0" collapsed="false">
      <c r="A296" s="1"/>
      <c r="B296" s="2"/>
      <c r="C296" s="2"/>
      <c r="E296" s="4"/>
      <c r="F296" s="67"/>
      <c r="G296" s="67"/>
    </row>
    <row r="297" s="3" customFormat="true" ht="15.75" hidden="false" customHeight="false" outlineLevel="0" collapsed="false">
      <c r="A297" s="1"/>
      <c r="B297" s="2"/>
      <c r="C297" s="2"/>
      <c r="E297" s="4"/>
      <c r="F297" s="67"/>
      <c r="G297" s="67"/>
    </row>
    <row r="298" s="3" customFormat="true" ht="15.75" hidden="false" customHeight="false" outlineLevel="0" collapsed="false">
      <c r="A298" s="1"/>
      <c r="B298" s="2"/>
      <c r="C298" s="2"/>
      <c r="E298" s="4"/>
      <c r="F298" s="67"/>
      <c r="G298" s="67"/>
    </row>
    <row r="299" s="3" customFormat="true" ht="15.75" hidden="false" customHeight="false" outlineLevel="0" collapsed="false">
      <c r="A299" s="1"/>
      <c r="B299" s="2"/>
      <c r="C299" s="2"/>
      <c r="E299" s="4"/>
      <c r="F299" s="67"/>
      <c r="G299" s="67"/>
    </row>
    <row r="300" s="3" customFormat="true" ht="15.75" hidden="false" customHeight="false" outlineLevel="0" collapsed="false">
      <c r="A300" s="1"/>
      <c r="B300" s="2"/>
      <c r="C300" s="2"/>
      <c r="E300" s="4"/>
      <c r="F300" s="67"/>
      <c r="G300" s="67"/>
    </row>
    <row r="301" s="3" customFormat="true" ht="15.75" hidden="false" customHeight="false" outlineLevel="0" collapsed="false">
      <c r="A301" s="1"/>
      <c r="B301" s="2"/>
      <c r="C301" s="2"/>
      <c r="E301" s="4"/>
      <c r="F301" s="67"/>
      <c r="G301" s="67"/>
    </row>
    <row r="302" s="3" customFormat="true" ht="15.75" hidden="false" customHeight="false" outlineLevel="0" collapsed="false">
      <c r="A302" s="1"/>
      <c r="B302" s="2"/>
      <c r="C302" s="2"/>
      <c r="E302" s="4"/>
      <c r="F302" s="67"/>
      <c r="G302" s="67"/>
    </row>
    <row r="303" s="3" customFormat="true" ht="15.75" hidden="false" customHeight="false" outlineLevel="0" collapsed="false">
      <c r="A303" s="1"/>
      <c r="B303" s="2"/>
      <c r="C303" s="2"/>
      <c r="E303" s="4"/>
      <c r="F303" s="67"/>
      <c r="G303" s="67"/>
    </row>
    <row r="304" s="3" customFormat="true" ht="15.75" hidden="false" customHeight="false" outlineLevel="0" collapsed="false">
      <c r="A304" s="1"/>
      <c r="B304" s="2"/>
      <c r="C304" s="2"/>
      <c r="E304" s="4"/>
      <c r="F304" s="67"/>
      <c r="G304" s="67"/>
    </row>
    <row r="305" s="3" customFormat="true" ht="15.75" hidden="false" customHeight="false" outlineLevel="0" collapsed="false">
      <c r="A305" s="1"/>
      <c r="B305" s="2"/>
      <c r="C305" s="2"/>
      <c r="E305" s="4"/>
      <c r="F305" s="67"/>
      <c r="G305" s="67"/>
    </row>
    <row r="306" s="3" customFormat="true" ht="15.75" hidden="false" customHeight="false" outlineLevel="0" collapsed="false">
      <c r="A306" s="1"/>
      <c r="B306" s="2"/>
      <c r="C306" s="2"/>
      <c r="E306" s="4"/>
      <c r="F306" s="67"/>
      <c r="G306" s="67"/>
    </row>
    <row r="307" s="3" customFormat="true" ht="15.75" hidden="false" customHeight="false" outlineLevel="0" collapsed="false">
      <c r="A307" s="1"/>
      <c r="B307" s="2"/>
      <c r="C307" s="2"/>
      <c r="E307" s="4"/>
      <c r="F307" s="67"/>
      <c r="G307" s="67"/>
    </row>
    <row r="308" s="3" customFormat="true" ht="15.75" hidden="false" customHeight="false" outlineLevel="0" collapsed="false">
      <c r="A308" s="1"/>
      <c r="B308" s="2"/>
      <c r="C308" s="2"/>
      <c r="E308" s="4"/>
      <c r="F308" s="67"/>
      <c r="G308" s="67"/>
    </row>
    <row r="309" s="3" customFormat="true" ht="15.75" hidden="false" customHeight="false" outlineLevel="0" collapsed="false">
      <c r="A309" s="1"/>
      <c r="B309" s="2"/>
      <c r="C309" s="2"/>
      <c r="E309" s="4"/>
      <c r="F309" s="67"/>
      <c r="G309" s="67"/>
    </row>
    <row r="310" s="3" customFormat="true" ht="15.75" hidden="false" customHeight="false" outlineLevel="0" collapsed="false">
      <c r="A310" s="1"/>
      <c r="B310" s="2"/>
      <c r="C310" s="2"/>
      <c r="E310" s="4"/>
      <c r="F310" s="67"/>
      <c r="G310" s="67"/>
    </row>
    <row r="311" s="3" customFormat="true" ht="15.75" hidden="false" customHeight="false" outlineLevel="0" collapsed="false">
      <c r="A311" s="1"/>
      <c r="B311" s="2"/>
      <c r="C311" s="2"/>
      <c r="E311" s="4"/>
      <c r="F311" s="67"/>
      <c r="G311" s="67"/>
    </row>
    <row r="312" s="3" customFormat="true" ht="15.75" hidden="false" customHeight="false" outlineLevel="0" collapsed="false">
      <c r="A312" s="1"/>
      <c r="B312" s="2"/>
      <c r="C312" s="2"/>
      <c r="E312" s="4"/>
      <c r="F312" s="67"/>
      <c r="G312" s="67"/>
    </row>
    <row r="313" s="3" customFormat="true" ht="15.75" hidden="false" customHeight="false" outlineLevel="0" collapsed="false">
      <c r="A313" s="1"/>
      <c r="B313" s="2"/>
      <c r="C313" s="2"/>
      <c r="E313" s="4"/>
      <c r="F313" s="67"/>
      <c r="G313" s="67"/>
    </row>
    <row r="314" s="3" customFormat="true" ht="15.75" hidden="false" customHeight="false" outlineLevel="0" collapsed="false">
      <c r="A314" s="1"/>
      <c r="B314" s="2"/>
      <c r="C314" s="2"/>
      <c r="E314" s="4"/>
      <c r="F314" s="67"/>
      <c r="G314" s="67"/>
    </row>
    <row r="315" s="3" customFormat="true" ht="15.75" hidden="false" customHeight="false" outlineLevel="0" collapsed="false">
      <c r="A315" s="1"/>
      <c r="B315" s="2"/>
      <c r="C315" s="2"/>
      <c r="E315" s="4"/>
      <c r="F315" s="67"/>
      <c r="G315" s="67"/>
    </row>
    <row r="316" s="3" customFormat="true" ht="15.75" hidden="false" customHeight="false" outlineLevel="0" collapsed="false">
      <c r="A316" s="1"/>
      <c r="B316" s="2"/>
      <c r="C316" s="2"/>
      <c r="E316" s="4"/>
      <c r="F316" s="67"/>
      <c r="G316" s="67"/>
    </row>
    <row r="317" s="3" customFormat="true" ht="15.75" hidden="false" customHeight="false" outlineLevel="0" collapsed="false">
      <c r="A317" s="1"/>
      <c r="B317" s="2"/>
      <c r="C317" s="2"/>
      <c r="E317" s="4"/>
      <c r="F317" s="67"/>
      <c r="G317" s="67"/>
    </row>
    <row r="318" s="3" customFormat="true" ht="15.75" hidden="false" customHeight="false" outlineLevel="0" collapsed="false">
      <c r="A318" s="1"/>
      <c r="B318" s="2"/>
      <c r="C318" s="2"/>
      <c r="E318" s="4"/>
      <c r="F318" s="67"/>
      <c r="G318" s="67"/>
    </row>
    <row r="319" s="3" customFormat="true" ht="15.75" hidden="false" customHeight="false" outlineLevel="0" collapsed="false">
      <c r="A319" s="1"/>
      <c r="B319" s="2"/>
      <c r="C319" s="2"/>
      <c r="E319" s="4"/>
      <c r="F319" s="67"/>
      <c r="G319" s="67"/>
    </row>
    <row r="320" s="3" customFormat="true" ht="15.75" hidden="false" customHeight="false" outlineLevel="0" collapsed="false">
      <c r="A320" s="1"/>
      <c r="B320" s="2"/>
      <c r="C320" s="2"/>
      <c r="E320" s="4"/>
      <c r="F320" s="67"/>
      <c r="G320" s="67"/>
    </row>
    <row r="321" s="3" customFormat="true" ht="15.75" hidden="false" customHeight="false" outlineLevel="0" collapsed="false">
      <c r="A321" s="1"/>
      <c r="B321" s="2"/>
      <c r="C321" s="2"/>
      <c r="E321" s="4"/>
      <c r="F321" s="67"/>
      <c r="G321" s="67"/>
    </row>
    <row r="322" s="3" customFormat="true" ht="15.75" hidden="false" customHeight="false" outlineLevel="0" collapsed="false">
      <c r="A322" s="1"/>
      <c r="B322" s="2"/>
      <c r="C322" s="2"/>
      <c r="E322" s="4"/>
      <c r="F322" s="67"/>
      <c r="G322" s="67"/>
    </row>
    <row r="323" s="3" customFormat="true" ht="15.75" hidden="false" customHeight="false" outlineLevel="0" collapsed="false">
      <c r="A323" s="1"/>
      <c r="B323" s="2"/>
      <c r="C323" s="2"/>
      <c r="E323" s="4"/>
      <c r="F323" s="67"/>
      <c r="G323" s="67"/>
    </row>
    <row r="324" s="3" customFormat="true" ht="15.75" hidden="false" customHeight="false" outlineLevel="0" collapsed="false">
      <c r="A324" s="1"/>
      <c r="B324" s="2"/>
      <c r="C324" s="2"/>
      <c r="E324" s="4"/>
      <c r="F324" s="67"/>
      <c r="G324" s="67"/>
    </row>
    <row r="325" s="3" customFormat="true" ht="15.75" hidden="false" customHeight="false" outlineLevel="0" collapsed="false">
      <c r="A325" s="1"/>
      <c r="B325" s="2"/>
      <c r="C325" s="2"/>
      <c r="E325" s="4"/>
      <c r="F325" s="67"/>
      <c r="G325" s="67"/>
    </row>
    <row r="326" s="3" customFormat="true" ht="15.75" hidden="false" customHeight="false" outlineLevel="0" collapsed="false">
      <c r="A326" s="1"/>
      <c r="B326" s="2"/>
      <c r="C326" s="2"/>
      <c r="E326" s="4"/>
      <c r="F326" s="67"/>
      <c r="G326" s="67"/>
    </row>
    <row r="327" s="3" customFormat="true" ht="15.75" hidden="false" customHeight="false" outlineLevel="0" collapsed="false">
      <c r="A327" s="1"/>
      <c r="B327" s="2"/>
      <c r="C327" s="2"/>
      <c r="E327" s="4"/>
      <c r="F327" s="67"/>
      <c r="G327" s="67"/>
    </row>
    <row r="328" s="3" customFormat="true" ht="15.75" hidden="false" customHeight="false" outlineLevel="0" collapsed="false">
      <c r="A328" s="1"/>
      <c r="B328" s="2"/>
      <c r="C328" s="2"/>
      <c r="E328" s="4"/>
      <c r="F328" s="67"/>
      <c r="G328" s="67"/>
    </row>
    <row r="329" s="3" customFormat="true" ht="15.75" hidden="false" customHeight="false" outlineLevel="0" collapsed="false">
      <c r="A329" s="1"/>
      <c r="B329" s="2"/>
      <c r="C329" s="2"/>
      <c r="E329" s="4"/>
      <c r="F329" s="67"/>
      <c r="G329" s="67"/>
    </row>
    <row r="330" s="3" customFormat="true" ht="15.75" hidden="false" customHeight="false" outlineLevel="0" collapsed="false">
      <c r="A330" s="1"/>
      <c r="B330" s="2"/>
      <c r="C330" s="2"/>
      <c r="E330" s="4"/>
      <c r="F330" s="67"/>
      <c r="G330" s="67"/>
    </row>
    <row r="331" s="3" customFormat="true" ht="15.75" hidden="false" customHeight="false" outlineLevel="0" collapsed="false">
      <c r="A331" s="1"/>
      <c r="B331" s="2"/>
      <c r="C331" s="2"/>
      <c r="E331" s="4"/>
      <c r="F331" s="67"/>
      <c r="G331" s="67"/>
    </row>
    <row r="332" s="3" customFormat="true" ht="15.75" hidden="false" customHeight="false" outlineLevel="0" collapsed="false">
      <c r="A332" s="1"/>
      <c r="B332" s="2"/>
      <c r="C332" s="2"/>
      <c r="E332" s="4"/>
      <c r="F332" s="67"/>
      <c r="G332" s="67"/>
    </row>
    <row r="333" s="3" customFormat="true" ht="15.75" hidden="false" customHeight="false" outlineLevel="0" collapsed="false">
      <c r="A333" s="1"/>
      <c r="B333" s="2"/>
      <c r="C333" s="2"/>
      <c r="E333" s="4"/>
      <c r="F333" s="67"/>
      <c r="G333" s="67"/>
    </row>
    <row r="334" s="3" customFormat="true" ht="15.75" hidden="false" customHeight="false" outlineLevel="0" collapsed="false">
      <c r="A334" s="1"/>
      <c r="B334" s="2"/>
      <c r="C334" s="2"/>
      <c r="E334" s="4"/>
      <c r="F334" s="67"/>
      <c r="G334" s="67"/>
    </row>
    <row r="335" s="3" customFormat="true" ht="15.75" hidden="false" customHeight="false" outlineLevel="0" collapsed="false">
      <c r="A335" s="1"/>
      <c r="B335" s="2"/>
      <c r="C335" s="2"/>
      <c r="E335" s="4"/>
      <c r="F335" s="67"/>
      <c r="G335" s="67"/>
    </row>
    <row r="336" s="3" customFormat="true" ht="15.75" hidden="false" customHeight="false" outlineLevel="0" collapsed="false">
      <c r="A336" s="1"/>
      <c r="B336" s="2"/>
      <c r="C336" s="2"/>
      <c r="E336" s="4"/>
      <c r="F336" s="67"/>
      <c r="G336" s="67"/>
    </row>
    <row r="337" s="3" customFormat="true" ht="15.75" hidden="false" customHeight="false" outlineLevel="0" collapsed="false">
      <c r="A337" s="1"/>
      <c r="B337" s="2"/>
      <c r="C337" s="2"/>
      <c r="E337" s="4"/>
      <c r="F337" s="67"/>
      <c r="G337" s="67"/>
    </row>
    <row r="338" s="3" customFormat="true" ht="15.75" hidden="false" customHeight="false" outlineLevel="0" collapsed="false">
      <c r="A338" s="1"/>
      <c r="B338" s="2"/>
      <c r="C338" s="2"/>
      <c r="E338" s="4"/>
      <c r="F338" s="67"/>
      <c r="G338" s="67"/>
    </row>
    <row r="339" s="3" customFormat="true" ht="15.75" hidden="false" customHeight="false" outlineLevel="0" collapsed="false">
      <c r="A339" s="1"/>
      <c r="B339" s="2"/>
      <c r="C339" s="2"/>
      <c r="E339" s="4"/>
      <c r="F339" s="67"/>
      <c r="G339" s="67"/>
    </row>
    <row r="340" s="3" customFormat="true" ht="15.75" hidden="false" customHeight="false" outlineLevel="0" collapsed="false">
      <c r="A340" s="1"/>
      <c r="B340" s="2"/>
      <c r="C340" s="2"/>
      <c r="E340" s="4"/>
      <c r="F340" s="67"/>
      <c r="G340" s="67"/>
    </row>
    <row r="341" s="3" customFormat="true" ht="15.75" hidden="false" customHeight="false" outlineLevel="0" collapsed="false">
      <c r="A341" s="1"/>
      <c r="B341" s="2"/>
      <c r="C341" s="2"/>
      <c r="E341" s="4"/>
      <c r="F341" s="67"/>
      <c r="G341" s="67"/>
    </row>
    <row r="342" s="3" customFormat="true" ht="15.75" hidden="false" customHeight="false" outlineLevel="0" collapsed="false">
      <c r="A342" s="1"/>
      <c r="B342" s="2"/>
      <c r="C342" s="2"/>
      <c r="E342" s="4"/>
      <c r="F342" s="67"/>
      <c r="G342" s="67"/>
    </row>
    <row r="343" s="3" customFormat="true" ht="15.75" hidden="false" customHeight="false" outlineLevel="0" collapsed="false">
      <c r="A343" s="1"/>
      <c r="B343" s="2"/>
      <c r="C343" s="2"/>
      <c r="E343" s="4"/>
      <c r="F343" s="67"/>
      <c r="G343" s="67"/>
    </row>
    <row r="344" s="3" customFormat="true" ht="15.75" hidden="false" customHeight="false" outlineLevel="0" collapsed="false">
      <c r="A344" s="1"/>
      <c r="B344" s="2"/>
      <c r="C344" s="2"/>
      <c r="E344" s="4"/>
      <c r="F344" s="67"/>
      <c r="G344" s="67"/>
    </row>
    <row r="345" s="3" customFormat="true" ht="15.75" hidden="false" customHeight="false" outlineLevel="0" collapsed="false">
      <c r="A345" s="1"/>
      <c r="B345" s="2"/>
      <c r="C345" s="2"/>
      <c r="E345" s="4"/>
      <c r="F345" s="67"/>
      <c r="G345" s="67"/>
    </row>
    <row r="346" s="3" customFormat="true" ht="15.75" hidden="false" customHeight="false" outlineLevel="0" collapsed="false">
      <c r="A346" s="1"/>
      <c r="B346" s="2"/>
      <c r="C346" s="2"/>
      <c r="E346" s="4"/>
      <c r="F346" s="67"/>
      <c r="G346" s="67"/>
    </row>
    <row r="347" s="3" customFormat="true" ht="15.75" hidden="false" customHeight="false" outlineLevel="0" collapsed="false">
      <c r="A347" s="1"/>
      <c r="B347" s="2"/>
      <c r="C347" s="2"/>
      <c r="E347" s="4"/>
      <c r="F347" s="67"/>
      <c r="G347" s="67"/>
    </row>
    <row r="348" s="3" customFormat="true" ht="15.75" hidden="false" customHeight="false" outlineLevel="0" collapsed="false">
      <c r="A348" s="1"/>
      <c r="B348" s="2"/>
      <c r="C348" s="2"/>
      <c r="E348" s="4"/>
      <c r="F348" s="67"/>
      <c r="G348" s="67"/>
    </row>
    <row r="349" s="3" customFormat="true" ht="15.75" hidden="false" customHeight="false" outlineLevel="0" collapsed="false">
      <c r="A349" s="1"/>
      <c r="B349" s="2"/>
      <c r="C349" s="2"/>
      <c r="E349" s="4"/>
      <c r="F349" s="67"/>
      <c r="G349" s="67"/>
    </row>
    <row r="350" s="3" customFormat="true" ht="15.75" hidden="false" customHeight="false" outlineLevel="0" collapsed="false">
      <c r="A350" s="1"/>
      <c r="B350" s="2"/>
      <c r="C350" s="2"/>
      <c r="E350" s="4"/>
      <c r="F350" s="67"/>
      <c r="G350" s="67"/>
    </row>
    <row r="351" s="3" customFormat="true" ht="15.75" hidden="false" customHeight="false" outlineLevel="0" collapsed="false">
      <c r="A351" s="1"/>
      <c r="B351" s="2"/>
      <c r="C351" s="2"/>
      <c r="E351" s="4"/>
      <c r="F351" s="67"/>
      <c r="G351" s="67"/>
    </row>
    <row r="352" s="3" customFormat="true" ht="15.75" hidden="false" customHeight="false" outlineLevel="0" collapsed="false">
      <c r="A352" s="1"/>
      <c r="B352" s="2"/>
      <c r="C352" s="2"/>
      <c r="E352" s="4"/>
      <c r="F352" s="67"/>
      <c r="G352" s="67"/>
    </row>
    <row r="353" s="3" customFormat="true" ht="15.75" hidden="false" customHeight="false" outlineLevel="0" collapsed="false">
      <c r="A353" s="1"/>
      <c r="B353" s="2"/>
      <c r="C353" s="2"/>
      <c r="E353" s="4"/>
      <c r="F353" s="67"/>
      <c r="G353" s="67"/>
    </row>
    <row r="354" s="3" customFormat="true" ht="15.75" hidden="false" customHeight="false" outlineLevel="0" collapsed="false">
      <c r="A354" s="1"/>
      <c r="B354" s="2"/>
      <c r="C354" s="2"/>
      <c r="E354" s="4"/>
      <c r="F354" s="67"/>
      <c r="G354" s="67"/>
    </row>
    <row r="355" s="3" customFormat="true" ht="15.75" hidden="false" customHeight="false" outlineLevel="0" collapsed="false">
      <c r="A355" s="1"/>
      <c r="B355" s="2"/>
      <c r="C355" s="2"/>
      <c r="E355" s="4"/>
      <c r="F355" s="67"/>
      <c r="G355" s="67"/>
    </row>
    <row r="356" s="3" customFormat="true" ht="15.75" hidden="false" customHeight="false" outlineLevel="0" collapsed="false">
      <c r="A356" s="1"/>
      <c r="B356" s="2"/>
      <c r="C356" s="2"/>
      <c r="E356" s="4"/>
      <c r="F356" s="67"/>
      <c r="G356" s="67"/>
    </row>
    <row r="357" s="3" customFormat="true" ht="15.75" hidden="false" customHeight="false" outlineLevel="0" collapsed="false">
      <c r="A357" s="1"/>
      <c r="B357" s="2"/>
      <c r="C357" s="2"/>
      <c r="E357" s="4"/>
      <c r="F357" s="67"/>
      <c r="G357" s="67"/>
    </row>
    <row r="358" s="3" customFormat="true" ht="15.75" hidden="false" customHeight="false" outlineLevel="0" collapsed="false">
      <c r="A358" s="1"/>
      <c r="B358" s="2"/>
      <c r="C358" s="2"/>
      <c r="E358" s="4"/>
      <c r="F358" s="67"/>
      <c r="G358" s="67"/>
    </row>
    <row r="359" s="3" customFormat="true" ht="15.75" hidden="false" customHeight="false" outlineLevel="0" collapsed="false">
      <c r="A359" s="1"/>
      <c r="B359" s="2"/>
      <c r="C359" s="2"/>
      <c r="E359" s="4"/>
      <c r="F359" s="67"/>
      <c r="G359" s="67"/>
    </row>
    <row r="360" s="3" customFormat="true" ht="15.75" hidden="false" customHeight="false" outlineLevel="0" collapsed="false">
      <c r="A360" s="1"/>
      <c r="B360" s="2"/>
      <c r="C360" s="2"/>
      <c r="E360" s="4"/>
      <c r="F360" s="67"/>
      <c r="G360" s="67"/>
    </row>
    <row r="361" s="3" customFormat="true" ht="15.75" hidden="false" customHeight="false" outlineLevel="0" collapsed="false">
      <c r="A361" s="1"/>
      <c r="B361" s="2"/>
      <c r="C361" s="2"/>
      <c r="E361" s="4"/>
      <c r="F361" s="67"/>
      <c r="G361" s="67"/>
    </row>
    <row r="362" s="3" customFormat="true" ht="15.75" hidden="false" customHeight="false" outlineLevel="0" collapsed="false">
      <c r="A362" s="1"/>
      <c r="B362" s="2"/>
      <c r="C362" s="2"/>
      <c r="E362" s="4"/>
      <c r="F362" s="67"/>
      <c r="G362" s="67"/>
    </row>
    <row r="363" s="3" customFormat="true" ht="15.75" hidden="false" customHeight="false" outlineLevel="0" collapsed="false">
      <c r="A363" s="1"/>
      <c r="B363" s="2"/>
      <c r="C363" s="2"/>
      <c r="E363" s="4"/>
      <c r="F363" s="67"/>
      <c r="G363" s="67"/>
    </row>
    <row r="364" s="3" customFormat="true" ht="15.75" hidden="false" customHeight="false" outlineLevel="0" collapsed="false">
      <c r="A364" s="1"/>
      <c r="B364" s="2"/>
      <c r="C364" s="2"/>
      <c r="E364" s="4"/>
      <c r="F364" s="67"/>
      <c r="G364" s="67"/>
    </row>
    <row r="365" s="3" customFormat="true" ht="15.75" hidden="false" customHeight="false" outlineLevel="0" collapsed="false">
      <c r="A365" s="1"/>
      <c r="B365" s="2"/>
      <c r="C365" s="2"/>
      <c r="E365" s="4"/>
      <c r="F365" s="67"/>
      <c r="G365" s="67"/>
    </row>
    <row r="366" s="3" customFormat="true" ht="15.75" hidden="false" customHeight="false" outlineLevel="0" collapsed="false">
      <c r="A366" s="1"/>
      <c r="B366" s="2"/>
      <c r="C366" s="2"/>
      <c r="E366" s="4"/>
      <c r="F366" s="67"/>
      <c r="G366" s="67"/>
    </row>
    <row r="367" s="3" customFormat="true" ht="15.75" hidden="false" customHeight="false" outlineLevel="0" collapsed="false">
      <c r="A367" s="1"/>
      <c r="B367" s="2"/>
      <c r="C367" s="2"/>
      <c r="E367" s="4"/>
      <c r="F367" s="67"/>
      <c r="G367" s="67"/>
    </row>
    <row r="368" s="3" customFormat="true" ht="15.75" hidden="false" customHeight="false" outlineLevel="0" collapsed="false">
      <c r="A368" s="1"/>
      <c r="B368" s="2"/>
      <c r="C368" s="2"/>
      <c r="E368" s="4"/>
      <c r="F368" s="67"/>
      <c r="G368" s="67"/>
    </row>
    <row r="369" s="3" customFormat="true" ht="15.75" hidden="false" customHeight="false" outlineLevel="0" collapsed="false">
      <c r="A369" s="1"/>
      <c r="B369" s="2"/>
      <c r="C369" s="2"/>
      <c r="E369" s="4"/>
      <c r="F369" s="67"/>
      <c r="G369" s="67"/>
    </row>
    <row r="370" s="3" customFormat="true" ht="15.75" hidden="false" customHeight="false" outlineLevel="0" collapsed="false">
      <c r="A370" s="1"/>
      <c r="B370" s="2"/>
      <c r="C370" s="2"/>
      <c r="E370" s="4"/>
      <c r="F370" s="67"/>
      <c r="G370" s="67"/>
    </row>
    <row r="371" s="3" customFormat="true" ht="15.75" hidden="false" customHeight="false" outlineLevel="0" collapsed="false">
      <c r="A371" s="1"/>
      <c r="B371" s="2"/>
      <c r="C371" s="2"/>
      <c r="E371" s="4"/>
      <c r="F371" s="67"/>
      <c r="G371" s="67"/>
    </row>
    <row r="372" s="3" customFormat="true" ht="15.75" hidden="false" customHeight="false" outlineLevel="0" collapsed="false">
      <c r="A372" s="1"/>
      <c r="B372" s="2"/>
      <c r="C372" s="2"/>
      <c r="E372" s="4"/>
      <c r="F372" s="67"/>
      <c r="G372" s="67"/>
    </row>
    <row r="373" s="3" customFormat="true" ht="15.75" hidden="false" customHeight="false" outlineLevel="0" collapsed="false">
      <c r="A373" s="1"/>
      <c r="B373" s="2"/>
      <c r="C373" s="2"/>
      <c r="E373" s="4"/>
      <c r="F373" s="67"/>
      <c r="G373" s="67"/>
    </row>
    <row r="374" s="3" customFormat="true" ht="15.75" hidden="false" customHeight="false" outlineLevel="0" collapsed="false">
      <c r="A374" s="1"/>
      <c r="B374" s="2"/>
      <c r="C374" s="2"/>
      <c r="E374" s="4"/>
      <c r="F374" s="67"/>
      <c r="G374" s="67"/>
    </row>
    <row r="375" s="3" customFormat="true" ht="15.75" hidden="false" customHeight="false" outlineLevel="0" collapsed="false">
      <c r="A375" s="1"/>
      <c r="B375" s="2"/>
      <c r="C375" s="2"/>
      <c r="E375" s="4"/>
      <c r="F375" s="67"/>
      <c r="G375" s="67"/>
    </row>
    <row r="376" s="3" customFormat="true" ht="15.75" hidden="false" customHeight="false" outlineLevel="0" collapsed="false">
      <c r="A376" s="1"/>
      <c r="B376" s="2"/>
      <c r="C376" s="2"/>
      <c r="E376" s="4"/>
      <c r="F376" s="67"/>
      <c r="G376" s="67"/>
    </row>
    <row r="377" s="3" customFormat="true" ht="15.75" hidden="false" customHeight="false" outlineLevel="0" collapsed="false">
      <c r="A377" s="1"/>
      <c r="B377" s="2"/>
      <c r="C377" s="2"/>
      <c r="E377" s="4"/>
      <c r="F377" s="67"/>
      <c r="G377" s="67"/>
    </row>
    <row r="378" s="3" customFormat="true" ht="15.75" hidden="false" customHeight="false" outlineLevel="0" collapsed="false">
      <c r="A378" s="1"/>
      <c r="B378" s="2"/>
      <c r="C378" s="2"/>
      <c r="E378" s="4"/>
      <c r="F378" s="67"/>
      <c r="G378" s="67"/>
    </row>
    <row r="379" s="3" customFormat="true" ht="15.75" hidden="false" customHeight="false" outlineLevel="0" collapsed="false">
      <c r="A379" s="1"/>
      <c r="B379" s="2"/>
      <c r="C379" s="2"/>
      <c r="E379" s="4"/>
      <c r="F379" s="67"/>
      <c r="G379" s="67"/>
    </row>
    <row r="380" s="3" customFormat="true" ht="15.75" hidden="false" customHeight="false" outlineLevel="0" collapsed="false">
      <c r="A380" s="1"/>
      <c r="B380" s="2"/>
      <c r="C380" s="2"/>
      <c r="E380" s="4"/>
      <c r="F380" s="67"/>
      <c r="G380" s="67"/>
    </row>
    <row r="381" s="3" customFormat="true" ht="15.75" hidden="false" customHeight="false" outlineLevel="0" collapsed="false">
      <c r="A381" s="1"/>
      <c r="B381" s="2"/>
      <c r="C381" s="2"/>
      <c r="E381" s="4"/>
      <c r="F381" s="67"/>
      <c r="G381" s="67"/>
    </row>
    <row r="382" s="3" customFormat="true" ht="15.75" hidden="false" customHeight="false" outlineLevel="0" collapsed="false">
      <c r="A382" s="1"/>
      <c r="B382" s="2"/>
      <c r="C382" s="2"/>
      <c r="E382" s="4"/>
      <c r="F382" s="67"/>
      <c r="G382" s="67"/>
    </row>
    <row r="383" s="3" customFormat="true" ht="15.75" hidden="false" customHeight="false" outlineLevel="0" collapsed="false">
      <c r="A383" s="1"/>
      <c r="B383" s="2"/>
      <c r="C383" s="2"/>
      <c r="E383" s="4"/>
      <c r="F383" s="67"/>
      <c r="G383" s="67"/>
    </row>
    <row r="384" s="3" customFormat="true" ht="15.75" hidden="false" customHeight="false" outlineLevel="0" collapsed="false">
      <c r="A384" s="1"/>
      <c r="B384" s="2"/>
      <c r="C384" s="2"/>
      <c r="E384" s="4"/>
      <c r="F384" s="67"/>
      <c r="G384" s="67"/>
    </row>
    <row r="385" s="3" customFormat="true" ht="15.75" hidden="false" customHeight="false" outlineLevel="0" collapsed="false">
      <c r="A385" s="1"/>
      <c r="B385" s="2"/>
      <c r="C385" s="2"/>
      <c r="E385" s="4"/>
      <c r="F385" s="67"/>
      <c r="G385" s="67"/>
    </row>
    <row r="386" s="3" customFormat="true" ht="15.75" hidden="false" customHeight="false" outlineLevel="0" collapsed="false">
      <c r="A386" s="1"/>
      <c r="B386" s="2"/>
      <c r="C386" s="2"/>
      <c r="E386" s="4"/>
      <c r="F386" s="67"/>
      <c r="G386" s="67"/>
    </row>
    <row r="387" s="3" customFormat="true" ht="15.75" hidden="false" customHeight="false" outlineLevel="0" collapsed="false">
      <c r="A387" s="1"/>
      <c r="B387" s="2"/>
      <c r="C387" s="2"/>
      <c r="E387" s="4"/>
      <c r="F387" s="67"/>
      <c r="G387" s="67"/>
    </row>
    <row r="388" s="3" customFormat="true" ht="15.75" hidden="false" customHeight="false" outlineLevel="0" collapsed="false">
      <c r="A388" s="1"/>
      <c r="B388" s="2"/>
      <c r="C388" s="2"/>
      <c r="E388" s="4"/>
      <c r="F388" s="67"/>
      <c r="G388" s="67"/>
    </row>
    <row r="389" s="3" customFormat="true" ht="15.75" hidden="false" customHeight="false" outlineLevel="0" collapsed="false">
      <c r="A389" s="1"/>
      <c r="B389" s="2"/>
      <c r="C389" s="2"/>
      <c r="E389" s="4"/>
      <c r="F389" s="67"/>
      <c r="G389" s="67"/>
    </row>
    <row r="390" s="3" customFormat="true" ht="15.75" hidden="false" customHeight="false" outlineLevel="0" collapsed="false">
      <c r="A390" s="1"/>
      <c r="B390" s="2"/>
      <c r="C390" s="2"/>
      <c r="E390" s="4"/>
      <c r="F390" s="67"/>
      <c r="G390" s="67"/>
    </row>
    <row r="391" s="3" customFormat="true" ht="15.75" hidden="false" customHeight="false" outlineLevel="0" collapsed="false">
      <c r="A391" s="1"/>
      <c r="B391" s="2"/>
      <c r="C391" s="2"/>
      <c r="E391" s="4"/>
      <c r="F391" s="67"/>
      <c r="G391" s="67"/>
    </row>
    <row r="392" s="3" customFormat="true" ht="15.75" hidden="false" customHeight="false" outlineLevel="0" collapsed="false">
      <c r="A392" s="1"/>
      <c r="B392" s="2"/>
      <c r="C392" s="2"/>
      <c r="E392" s="4"/>
      <c r="F392" s="67"/>
      <c r="G392" s="67"/>
    </row>
    <row r="393" s="3" customFormat="true" ht="15.75" hidden="false" customHeight="false" outlineLevel="0" collapsed="false">
      <c r="A393" s="1"/>
      <c r="B393" s="2"/>
      <c r="C393" s="2"/>
      <c r="E393" s="4"/>
      <c r="F393" s="67"/>
      <c r="G393" s="67"/>
    </row>
    <row r="394" s="3" customFormat="true" ht="15.75" hidden="false" customHeight="false" outlineLevel="0" collapsed="false">
      <c r="A394" s="1"/>
      <c r="B394" s="2"/>
      <c r="C394" s="2"/>
      <c r="E394" s="4"/>
      <c r="F394" s="67"/>
      <c r="G394" s="67"/>
    </row>
    <row r="395" s="3" customFormat="true" ht="15.75" hidden="false" customHeight="false" outlineLevel="0" collapsed="false">
      <c r="A395" s="1"/>
      <c r="B395" s="2"/>
      <c r="C395" s="2"/>
      <c r="E395" s="4"/>
      <c r="F395" s="67"/>
      <c r="G395" s="67"/>
    </row>
    <row r="396" s="3" customFormat="true" ht="15.75" hidden="false" customHeight="false" outlineLevel="0" collapsed="false">
      <c r="A396" s="1"/>
      <c r="B396" s="2"/>
      <c r="C396" s="2"/>
      <c r="E396" s="4"/>
      <c r="F396" s="67"/>
      <c r="G396" s="67"/>
    </row>
    <row r="397" s="3" customFormat="true" ht="15.75" hidden="false" customHeight="false" outlineLevel="0" collapsed="false">
      <c r="A397" s="1"/>
      <c r="B397" s="2"/>
      <c r="C397" s="2"/>
      <c r="E397" s="4"/>
      <c r="F397" s="67"/>
      <c r="G397" s="67"/>
    </row>
    <row r="398" s="3" customFormat="true" ht="15.75" hidden="false" customHeight="false" outlineLevel="0" collapsed="false">
      <c r="A398" s="1"/>
      <c r="B398" s="2"/>
      <c r="C398" s="2"/>
      <c r="E398" s="4"/>
      <c r="F398" s="67"/>
      <c r="G398" s="67"/>
    </row>
    <row r="399" s="3" customFormat="true" ht="15.75" hidden="false" customHeight="false" outlineLevel="0" collapsed="false">
      <c r="A399" s="1"/>
      <c r="B399" s="2"/>
      <c r="C399" s="2"/>
      <c r="E399" s="4"/>
      <c r="F399" s="67"/>
      <c r="G399" s="67"/>
    </row>
    <row r="400" s="3" customFormat="true" ht="15.75" hidden="false" customHeight="false" outlineLevel="0" collapsed="false">
      <c r="A400" s="1"/>
      <c r="B400" s="2"/>
      <c r="C400" s="2"/>
      <c r="E400" s="4"/>
      <c r="F400" s="67"/>
      <c r="G400" s="67"/>
    </row>
    <row r="401" s="3" customFormat="true" ht="15.75" hidden="false" customHeight="false" outlineLevel="0" collapsed="false">
      <c r="A401" s="1"/>
      <c r="B401" s="2"/>
      <c r="C401" s="2"/>
      <c r="E401" s="4"/>
      <c r="F401" s="67"/>
      <c r="G401" s="67"/>
    </row>
    <row r="402" s="3" customFormat="true" ht="15.75" hidden="false" customHeight="false" outlineLevel="0" collapsed="false">
      <c r="A402" s="1"/>
      <c r="B402" s="2"/>
      <c r="C402" s="2"/>
      <c r="E402" s="4"/>
      <c r="F402" s="67"/>
      <c r="G402" s="67"/>
    </row>
    <row r="403" s="3" customFormat="true" ht="15.75" hidden="false" customHeight="false" outlineLevel="0" collapsed="false">
      <c r="A403" s="1"/>
      <c r="B403" s="2"/>
      <c r="C403" s="2"/>
      <c r="E403" s="4"/>
      <c r="F403" s="67"/>
      <c r="G403" s="67"/>
    </row>
    <row r="404" s="3" customFormat="true" ht="15.75" hidden="false" customHeight="false" outlineLevel="0" collapsed="false">
      <c r="A404" s="1"/>
      <c r="B404" s="2"/>
      <c r="C404" s="2"/>
      <c r="E404" s="4"/>
      <c r="F404" s="67"/>
      <c r="G404" s="67"/>
    </row>
    <row r="405" s="3" customFormat="true" ht="15.75" hidden="false" customHeight="false" outlineLevel="0" collapsed="false">
      <c r="A405" s="1"/>
      <c r="B405" s="2"/>
      <c r="C405" s="2"/>
      <c r="E405" s="4"/>
      <c r="F405" s="67"/>
      <c r="G405" s="67"/>
    </row>
    <row r="406" s="3" customFormat="true" ht="15.75" hidden="false" customHeight="false" outlineLevel="0" collapsed="false">
      <c r="A406" s="1"/>
      <c r="B406" s="2"/>
      <c r="C406" s="2"/>
      <c r="E406" s="4"/>
      <c r="F406" s="67"/>
      <c r="G406" s="67"/>
    </row>
    <row r="407" s="3" customFormat="true" ht="15.75" hidden="false" customHeight="false" outlineLevel="0" collapsed="false">
      <c r="A407" s="1"/>
      <c r="B407" s="2"/>
      <c r="C407" s="2"/>
      <c r="E407" s="4"/>
      <c r="F407" s="67"/>
      <c r="G407" s="67"/>
    </row>
    <row r="408" s="3" customFormat="true" ht="15.75" hidden="false" customHeight="false" outlineLevel="0" collapsed="false">
      <c r="A408" s="1"/>
      <c r="B408" s="2"/>
      <c r="C408" s="2"/>
      <c r="E408" s="4"/>
      <c r="F408" s="67"/>
      <c r="G408" s="67"/>
    </row>
    <row r="409" s="3" customFormat="true" ht="15.75" hidden="false" customHeight="false" outlineLevel="0" collapsed="false">
      <c r="A409" s="1"/>
      <c r="B409" s="2"/>
      <c r="C409" s="2"/>
      <c r="E409" s="4"/>
      <c r="F409" s="67"/>
      <c r="G409" s="67"/>
    </row>
    <row r="410" s="3" customFormat="true" ht="15.75" hidden="false" customHeight="false" outlineLevel="0" collapsed="false">
      <c r="A410" s="1"/>
      <c r="B410" s="2"/>
      <c r="C410" s="2"/>
      <c r="E410" s="4"/>
      <c r="F410" s="67"/>
      <c r="G410" s="67"/>
    </row>
    <row r="411" s="3" customFormat="true" ht="15.75" hidden="false" customHeight="false" outlineLevel="0" collapsed="false">
      <c r="A411" s="1"/>
      <c r="B411" s="2"/>
      <c r="C411" s="2"/>
      <c r="E411" s="4"/>
      <c r="F411" s="67"/>
      <c r="G411" s="67"/>
    </row>
    <row r="412" s="3" customFormat="true" ht="15.75" hidden="false" customHeight="false" outlineLevel="0" collapsed="false">
      <c r="A412" s="1"/>
      <c r="B412" s="2"/>
      <c r="C412" s="2"/>
      <c r="E412" s="4"/>
      <c r="F412" s="67"/>
      <c r="G412" s="67"/>
    </row>
    <row r="413" s="3" customFormat="true" ht="15.75" hidden="false" customHeight="false" outlineLevel="0" collapsed="false">
      <c r="A413" s="1"/>
      <c r="B413" s="2"/>
      <c r="C413" s="2"/>
      <c r="E413" s="4"/>
      <c r="F413" s="67"/>
      <c r="G413" s="67"/>
    </row>
    <row r="414" s="3" customFormat="true" ht="15.75" hidden="false" customHeight="false" outlineLevel="0" collapsed="false">
      <c r="A414" s="1"/>
      <c r="B414" s="2"/>
      <c r="C414" s="2"/>
      <c r="E414" s="4"/>
      <c r="F414" s="67"/>
      <c r="G414" s="67"/>
    </row>
    <row r="415" s="3" customFormat="true" ht="15.75" hidden="false" customHeight="false" outlineLevel="0" collapsed="false">
      <c r="A415" s="1"/>
      <c r="B415" s="2"/>
      <c r="C415" s="2"/>
      <c r="E415" s="4"/>
      <c r="F415" s="67"/>
      <c r="G415" s="67"/>
    </row>
    <row r="416" s="3" customFormat="true" ht="15.75" hidden="false" customHeight="false" outlineLevel="0" collapsed="false">
      <c r="A416" s="1"/>
      <c r="B416" s="2"/>
      <c r="C416" s="2"/>
      <c r="E416" s="4"/>
      <c r="F416" s="67"/>
      <c r="G416" s="67"/>
    </row>
    <row r="417" s="3" customFormat="true" ht="15.75" hidden="false" customHeight="false" outlineLevel="0" collapsed="false">
      <c r="A417" s="1"/>
      <c r="B417" s="2"/>
      <c r="C417" s="2"/>
      <c r="E417" s="4"/>
      <c r="F417" s="67"/>
      <c r="G417" s="67"/>
    </row>
    <row r="418" s="3" customFormat="true" ht="15.75" hidden="false" customHeight="false" outlineLevel="0" collapsed="false">
      <c r="A418" s="1"/>
      <c r="B418" s="2"/>
      <c r="C418" s="2"/>
      <c r="E418" s="4"/>
      <c r="F418" s="67"/>
      <c r="G418" s="67"/>
    </row>
    <row r="419" s="3" customFormat="true" ht="15.75" hidden="false" customHeight="false" outlineLevel="0" collapsed="false">
      <c r="A419" s="1"/>
      <c r="B419" s="2"/>
      <c r="C419" s="2"/>
      <c r="E419" s="4"/>
      <c r="F419" s="67"/>
      <c r="G419" s="67"/>
    </row>
    <row r="420" s="3" customFormat="true" ht="15.75" hidden="false" customHeight="false" outlineLevel="0" collapsed="false">
      <c r="A420" s="1"/>
      <c r="B420" s="2"/>
      <c r="C420" s="2"/>
      <c r="E420" s="4"/>
      <c r="F420" s="67"/>
      <c r="G420" s="67"/>
    </row>
    <row r="421" s="3" customFormat="true" ht="15.75" hidden="false" customHeight="false" outlineLevel="0" collapsed="false">
      <c r="A421" s="1"/>
      <c r="B421" s="2"/>
      <c r="C421" s="2"/>
      <c r="E421" s="4"/>
      <c r="F421" s="67"/>
      <c r="G421" s="67"/>
    </row>
    <row r="422" s="3" customFormat="true" ht="15.75" hidden="false" customHeight="false" outlineLevel="0" collapsed="false">
      <c r="A422" s="1"/>
      <c r="B422" s="2"/>
      <c r="C422" s="2"/>
      <c r="E422" s="4"/>
      <c r="F422" s="67"/>
      <c r="G422" s="67"/>
    </row>
    <row r="423" s="3" customFormat="true" ht="15.75" hidden="false" customHeight="false" outlineLevel="0" collapsed="false">
      <c r="A423" s="1"/>
      <c r="B423" s="2"/>
      <c r="C423" s="2"/>
      <c r="E423" s="4"/>
      <c r="F423" s="67"/>
      <c r="G423" s="67"/>
    </row>
    <row r="424" s="3" customFormat="true" ht="15.75" hidden="false" customHeight="false" outlineLevel="0" collapsed="false">
      <c r="A424" s="1"/>
      <c r="B424" s="2"/>
      <c r="C424" s="2"/>
      <c r="E424" s="4"/>
      <c r="F424" s="67"/>
      <c r="G424" s="67"/>
    </row>
    <row r="425" s="3" customFormat="true" ht="15.75" hidden="false" customHeight="false" outlineLevel="0" collapsed="false">
      <c r="A425" s="1"/>
      <c r="B425" s="2"/>
      <c r="C425" s="2"/>
      <c r="E425" s="4"/>
      <c r="F425" s="67"/>
      <c r="G425" s="67"/>
    </row>
    <row r="426" s="3" customFormat="true" ht="15.75" hidden="false" customHeight="false" outlineLevel="0" collapsed="false">
      <c r="A426" s="1"/>
      <c r="B426" s="2"/>
      <c r="C426" s="2"/>
      <c r="E426" s="4"/>
      <c r="F426" s="67"/>
      <c r="G426" s="67"/>
    </row>
    <row r="427" s="3" customFormat="true" ht="15.75" hidden="false" customHeight="false" outlineLevel="0" collapsed="false">
      <c r="A427" s="1"/>
      <c r="B427" s="2"/>
      <c r="C427" s="2"/>
      <c r="E427" s="4"/>
      <c r="F427" s="67"/>
      <c r="G427" s="67"/>
    </row>
    <row r="428" s="3" customFormat="true" ht="15.75" hidden="false" customHeight="false" outlineLevel="0" collapsed="false">
      <c r="A428" s="1"/>
      <c r="B428" s="2"/>
      <c r="C428" s="2"/>
      <c r="E428" s="4"/>
      <c r="F428" s="67"/>
      <c r="G428" s="67"/>
    </row>
    <row r="429" s="3" customFormat="true" ht="15.75" hidden="false" customHeight="false" outlineLevel="0" collapsed="false">
      <c r="A429" s="1"/>
      <c r="B429" s="2"/>
      <c r="C429" s="2"/>
      <c r="E429" s="4"/>
      <c r="F429" s="67"/>
      <c r="G429" s="67"/>
    </row>
    <row r="430" s="3" customFormat="true" ht="15.75" hidden="false" customHeight="false" outlineLevel="0" collapsed="false">
      <c r="A430" s="1"/>
      <c r="B430" s="2"/>
      <c r="C430" s="2"/>
      <c r="E430" s="4"/>
      <c r="F430" s="67"/>
      <c r="G430" s="67"/>
    </row>
    <row r="431" s="3" customFormat="true" ht="15.75" hidden="false" customHeight="false" outlineLevel="0" collapsed="false">
      <c r="A431" s="1"/>
      <c r="B431" s="2"/>
      <c r="C431" s="2"/>
      <c r="E431" s="4"/>
      <c r="F431" s="67"/>
      <c r="G431" s="67"/>
    </row>
    <row r="432" s="3" customFormat="true" ht="15.75" hidden="false" customHeight="false" outlineLevel="0" collapsed="false">
      <c r="A432" s="1"/>
      <c r="B432" s="2"/>
      <c r="C432" s="2"/>
      <c r="E432" s="4"/>
      <c r="F432" s="67"/>
      <c r="G432" s="67"/>
    </row>
    <row r="433" s="3" customFormat="true" ht="15.75" hidden="false" customHeight="false" outlineLevel="0" collapsed="false">
      <c r="A433" s="1"/>
      <c r="B433" s="2"/>
      <c r="C433" s="2"/>
      <c r="E433" s="4"/>
      <c r="F433" s="67"/>
      <c r="G433" s="67"/>
    </row>
    <row r="434" s="3" customFormat="true" ht="15.75" hidden="false" customHeight="false" outlineLevel="0" collapsed="false">
      <c r="A434" s="1"/>
      <c r="B434" s="2"/>
      <c r="C434" s="2"/>
      <c r="E434" s="4"/>
      <c r="F434" s="67"/>
      <c r="G434" s="67"/>
    </row>
    <row r="435" s="3" customFormat="true" ht="15.75" hidden="false" customHeight="false" outlineLevel="0" collapsed="false">
      <c r="A435" s="1"/>
      <c r="B435" s="2"/>
      <c r="C435" s="2"/>
      <c r="E435" s="4"/>
      <c r="F435" s="67"/>
      <c r="G435" s="67"/>
    </row>
    <row r="436" s="3" customFormat="true" ht="15.75" hidden="false" customHeight="false" outlineLevel="0" collapsed="false">
      <c r="A436" s="1"/>
      <c r="B436" s="2"/>
      <c r="C436" s="2"/>
      <c r="E436" s="4"/>
      <c r="F436" s="67"/>
      <c r="G436" s="67"/>
    </row>
    <row r="437" s="3" customFormat="true" ht="15.75" hidden="false" customHeight="false" outlineLevel="0" collapsed="false">
      <c r="A437" s="1"/>
      <c r="B437" s="2"/>
      <c r="C437" s="2"/>
      <c r="E437" s="4"/>
      <c r="F437" s="67"/>
      <c r="G437" s="67"/>
    </row>
    <row r="438" s="3" customFormat="true" ht="15.75" hidden="false" customHeight="false" outlineLevel="0" collapsed="false">
      <c r="A438" s="1"/>
      <c r="B438" s="2"/>
      <c r="C438" s="2"/>
      <c r="E438" s="4"/>
      <c r="F438" s="67"/>
      <c r="G438" s="67"/>
    </row>
    <row r="439" s="3" customFormat="true" ht="15.75" hidden="false" customHeight="false" outlineLevel="0" collapsed="false">
      <c r="A439" s="1"/>
      <c r="B439" s="2"/>
      <c r="C439" s="2"/>
      <c r="E439" s="4"/>
      <c r="F439" s="67"/>
      <c r="G439" s="67"/>
    </row>
    <row r="440" s="3" customFormat="true" ht="15.75" hidden="false" customHeight="false" outlineLevel="0" collapsed="false">
      <c r="A440" s="1"/>
      <c r="B440" s="2"/>
      <c r="C440" s="2"/>
      <c r="E440" s="4"/>
      <c r="F440" s="67"/>
      <c r="G440" s="67"/>
    </row>
    <row r="441" s="3" customFormat="true" ht="15.75" hidden="false" customHeight="false" outlineLevel="0" collapsed="false">
      <c r="A441" s="1"/>
      <c r="B441" s="2"/>
      <c r="C441" s="2"/>
      <c r="E441" s="4"/>
      <c r="F441" s="67"/>
      <c r="G441" s="67"/>
    </row>
    <row r="442" s="3" customFormat="true" ht="15.75" hidden="false" customHeight="false" outlineLevel="0" collapsed="false">
      <c r="A442" s="1"/>
      <c r="B442" s="2"/>
      <c r="C442" s="2"/>
      <c r="E442" s="4"/>
      <c r="F442" s="67"/>
      <c r="G442" s="67"/>
    </row>
    <row r="443" s="3" customFormat="true" ht="15.75" hidden="false" customHeight="false" outlineLevel="0" collapsed="false">
      <c r="A443" s="1"/>
      <c r="B443" s="2"/>
      <c r="C443" s="2"/>
      <c r="E443" s="4"/>
      <c r="F443" s="67"/>
      <c r="G443" s="67"/>
    </row>
    <row r="444" s="3" customFormat="true" ht="15.75" hidden="false" customHeight="false" outlineLevel="0" collapsed="false">
      <c r="A444" s="1"/>
      <c r="B444" s="2"/>
      <c r="C444" s="2"/>
      <c r="E444" s="4"/>
      <c r="F444" s="67"/>
      <c r="G444" s="67"/>
    </row>
    <row r="445" s="3" customFormat="true" ht="15.75" hidden="false" customHeight="false" outlineLevel="0" collapsed="false">
      <c r="A445" s="1"/>
      <c r="B445" s="2"/>
      <c r="C445" s="2"/>
      <c r="E445" s="4"/>
      <c r="F445" s="67"/>
      <c r="G445" s="67"/>
    </row>
    <row r="446" s="3" customFormat="true" ht="15.75" hidden="false" customHeight="false" outlineLevel="0" collapsed="false">
      <c r="A446" s="1"/>
      <c r="B446" s="2"/>
      <c r="C446" s="2"/>
      <c r="E446" s="4"/>
      <c r="F446" s="67"/>
      <c r="G446" s="67"/>
    </row>
    <row r="447" s="3" customFormat="true" ht="15.75" hidden="false" customHeight="false" outlineLevel="0" collapsed="false">
      <c r="A447" s="1"/>
      <c r="B447" s="2"/>
      <c r="C447" s="2"/>
      <c r="E447" s="4"/>
      <c r="F447" s="67"/>
      <c r="G447" s="67"/>
    </row>
    <row r="448" s="3" customFormat="true" ht="15.75" hidden="false" customHeight="false" outlineLevel="0" collapsed="false">
      <c r="A448" s="1"/>
      <c r="B448" s="2"/>
      <c r="C448" s="2"/>
      <c r="E448" s="4"/>
      <c r="F448" s="67"/>
      <c r="G448" s="67"/>
    </row>
    <row r="449" s="3" customFormat="true" ht="15.75" hidden="false" customHeight="false" outlineLevel="0" collapsed="false">
      <c r="A449" s="1"/>
      <c r="B449" s="2"/>
      <c r="C449" s="2"/>
      <c r="E449" s="4"/>
      <c r="F449" s="67"/>
      <c r="G449" s="67"/>
    </row>
    <row r="450" s="3" customFormat="true" ht="15.75" hidden="false" customHeight="false" outlineLevel="0" collapsed="false">
      <c r="A450" s="1"/>
      <c r="B450" s="2"/>
      <c r="C450" s="2"/>
      <c r="E450" s="4"/>
      <c r="F450" s="67"/>
      <c r="G450" s="67"/>
    </row>
    <row r="451" s="3" customFormat="true" ht="15.75" hidden="false" customHeight="false" outlineLevel="0" collapsed="false">
      <c r="A451" s="1"/>
      <c r="B451" s="2"/>
      <c r="C451" s="2"/>
      <c r="E451" s="4"/>
      <c r="F451" s="67"/>
      <c r="G451" s="67"/>
    </row>
    <row r="452" s="3" customFormat="true" ht="15.75" hidden="false" customHeight="false" outlineLevel="0" collapsed="false">
      <c r="A452" s="1"/>
      <c r="B452" s="2"/>
      <c r="C452" s="2"/>
      <c r="E452" s="4"/>
      <c r="F452" s="67"/>
      <c r="G452" s="67"/>
    </row>
    <row r="453" s="3" customFormat="true" ht="15.75" hidden="false" customHeight="false" outlineLevel="0" collapsed="false">
      <c r="A453" s="1"/>
      <c r="B453" s="2"/>
      <c r="C453" s="2"/>
      <c r="E453" s="4"/>
      <c r="F453" s="67"/>
      <c r="G453" s="67"/>
    </row>
    <row r="454" s="3" customFormat="true" ht="15.75" hidden="false" customHeight="false" outlineLevel="0" collapsed="false">
      <c r="A454" s="1"/>
      <c r="B454" s="2"/>
      <c r="C454" s="2"/>
      <c r="E454" s="4"/>
      <c r="F454" s="67"/>
      <c r="G454" s="67"/>
    </row>
    <row r="455" s="3" customFormat="true" ht="15.75" hidden="false" customHeight="false" outlineLevel="0" collapsed="false">
      <c r="A455" s="1"/>
      <c r="B455" s="2"/>
      <c r="C455" s="2"/>
      <c r="E455" s="4"/>
      <c r="F455" s="67"/>
      <c r="G455" s="67"/>
    </row>
    <row r="456" s="3" customFormat="true" ht="15.75" hidden="false" customHeight="false" outlineLevel="0" collapsed="false">
      <c r="A456" s="1"/>
      <c r="B456" s="2"/>
      <c r="C456" s="2"/>
      <c r="E456" s="4"/>
      <c r="F456" s="67"/>
      <c r="G456" s="67"/>
    </row>
    <row r="457" s="3" customFormat="true" ht="15.75" hidden="false" customHeight="false" outlineLevel="0" collapsed="false">
      <c r="A457" s="1"/>
      <c r="B457" s="2"/>
      <c r="C457" s="2"/>
      <c r="E457" s="4"/>
      <c r="F457" s="67"/>
      <c r="G457" s="67"/>
    </row>
    <row r="458" s="3" customFormat="true" ht="15.75" hidden="false" customHeight="false" outlineLevel="0" collapsed="false">
      <c r="A458" s="1"/>
      <c r="B458" s="2"/>
      <c r="C458" s="2"/>
      <c r="E458" s="4"/>
      <c r="F458" s="67"/>
      <c r="G458" s="67"/>
    </row>
    <row r="459" s="3" customFormat="true" ht="15.75" hidden="false" customHeight="false" outlineLevel="0" collapsed="false">
      <c r="A459" s="1"/>
      <c r="B459" s="2"/>
      <c r="C459" s="2"/>
      <c r="E459" s="4"/>
      <c r="F459" s="67"/>
      <c r="G459" s="67"/>
    </row>
    <row r="460" s="3" customFormat="true" ht="15.75" hidden="false" customHeight="false" outlineLevel="0" collapsed="false">
      <c r="A460" s="1"/>
      <c r="B460" s="2"/>
      <c r="C460" s="2"/>
      <c r="E460" s="4"/>
      <c r="F460" s="67"/>
      <c r="G460" s="67"/>
    </row>
    <row r="461" s="3" customFormat="true" ht="15.75" hidden="false" customHeight="false" outlineLevel="0" collapsed="false">
      <c r="A461" s="1"/>
      <c r="B461" s="2"/>
      <c r="C461" s="2"/>
      <c r="E461" s="4"/>
      <c r="F461" s="67"/>
      <c r="G461" s="67"/>
    </row>
    <row r="462" s="3" customFormat="true" ht="15.75" hidden="false" customHeight="false" outlineLevel="0" collapsed="false">
      <c r="A462" s="1"/>
      <c r="B462" s="2"/>
      <c r="C462" s="2"/>
      <c r="E462" s="4"/>
      <c r="F462" s="67"/>
      <c r="G462" s="67"/>
    </row>
    <row r="463" s="3" customFormat="true" ht="15.75" hidden="false" customHeight="false" outlineLevel="0" collapsed="false">
      <c r="A463" s="1"/>
      <c r="B463" s="2"/>
      <c r="C463" s="2"/>
      <c r="E463" s="4"/>
      <c r="F463" s="67"/>
      <c r="G463" s="67"/>
    </row>
    <row r="464" s="3" customFormat="true" ht="15.75" hidden="false" customHeight="false" outlineLevel="0" collapsed="false">
      <c r="A464" s="1"/>
      <c r="B464" s="2"/>
      <c r="C464" s="2"/>
      <c r="E464" s="4"/>
      <c r="F464" s="67"/>
      <c r="G464" s="67"/>
    </row>
    <row r="465" s="3" customFormat="true" ht="15.75" hidden="false" customHeight="false" outlineLevel="0" collapsed="false">
      <c r="A465" s="1"/>
      <c r="B465" s="2"/>
      <c r="C465" s="2"/>
      <c r="E465" s="4"/>
      <c r="F465" s="67"/>
      <c r="G465" s="67"/>
    </row>
    <row r="466" s="3" customFormat="true" ht="15.75" hidden="false" customHeight="false" outlineLevel="0" collapsed="false">
      <c r="A466" s="1"/>
      <c r="B466" s="2"/>
      <c r="C466" s="2"/>
      <c r="E466" s="4"/>
      <c r="F466" s="67"/>
      <c r="G466" s="67"/>
    </row>
    <row r="467" s="3" customFormat="true" ht="15.75" hidden="false" customHeight="false" outlineLevel="0" collapsed="false">
      <c r="A467" s="1"/>
      <c r="B467" s="2"/>
      <c r="C467" s="2"/>
      <c r="E467" s="4"/>
      <c r="F467" s="67"/>
      <c r="G467" s="67"/>
    </row>
    <row r="468" s="3" customFormat="true" ht="15.75" hidden="false" customHeight="false" outlineLevel="0" collapsed="false">
      <c r="A468" s="1"/>
      <c r="B468" s="2"/>
      <c r="C468" s="2"/>
      <c r="E468" s="4"/>
      <c r="F468" s="67"/>
      <c r="G468" s="67"/>
    </row>
    <row r="469" s="3" customFormat="true" ht="15.75" hidden="false" customHeight="false" outlineLevel="0" collapsed="false">
      <c r="A469" s="1"/>
      <c r="B469" s="2"/>
      <c r="C469" s="2"/>
      <c r="E469" s="4"/>
      <c r="F469" s="67"/>
      <c r="G469" s="67"/>
    </row>
    <row r="470" s="3" customFormat="true" ht="15.75" hidden="false" customHeight="false" outlineLevel="0" collapsed="false">
      <c r="A470" s="1"/>
      <c r="B470" s="2"/>
      <c r="C470" s="2"/>
      <c r="E470" s="4"/>
      <c r="F470" s="67"/>
      <c r="G470" s="67"/>
    </row>
    <row r="471" s="3" customFormat="true" ht="15.75" hidden="false" customHeight="false" outlineLevel="0" collapsed="false">
      <c r="A471" s="1"/>
      <c r="B471" s="2"/>
      <c r="C471" s="2"/>
      <c r="E471" s="4"/>
      <c r="F471" s="67"/>
      <c r="G471" s="67"/>
    </row>
    <row r="472" s="3" customFormat="true" ht="15.75" hidden="false" customHeight="false" outlineLevel="0" collapsed="false">
      <c r="A472" s="1"/>
      <c r="B472" s="2"/>
      <c r="C472" s="2"/>
      <c r="E472" s="4"/>
      <c r="F472" s="67"/>
      <c r="G472" s="67"/>
    </row>
    <row r="473" s="3" customFormat="true" ht="15.75" hidden="false" customHeight="false" outlineLevel="0" collapsed="false">
      <c r="A473" s="1"/>
      <c r="B473" s="2"/>
      <c r="C473" s="2"/>
      <c r="E473" s="4"/>
      <c r="F473" s="67"/>
      <c r="G473" s="67"/>
    </row>
    <row r="474" s="3" customFormat="true" ht="15.75" hidden="false" customHeight="false" outlineLevel="0" collapsed="false">
      <c r="A474" s="1"/>
      <c r="B474" s="2"/>
      <c r="C474" s="2"/>
      <c r="E474" s="4"/>
      <c r="F474" s="67"/>
      <c r="G474" s="67"/>
    </row>
    <row r="475" s="3" customFormat="true" ht="15.75" hidden="false" customHeight="false" outlineLevel="0" collapsed="false">
      <c r="A475" s="1"/>
      <c r="B475" s="2"/>
      <c r="C475" s="2"/>
      <c r="E475" s="4"/>
      <c r="F475" s="67"/>
      <c r="G475" s="67"/>
    </row>
    <row r="476" s="3" customFormat="true" ht="15.75" hidden="false" customHeight="false" outlineLevel="0" collapsed="false">
      <c r="A476" s="1"/>
      <c r="B476" s="2"/>
      <c r="C476" s="2"/>
      <c r="E476" s="4"/>
      <c r="F476" s="67"/>
      <c r="G476" s="67"/>
    </row>
    <row r="477" s="3" customFormat="true" ht="15.75" hidden="false" customHeight="false" outlineLevel="0" collapsed="false">
      <c r="A477" s="1"/>
      <c r="B477" s="2"/>
      <c r="C477" s="2"/>
      <c r="E477" s="4"/>
      <c r="F477" s="67"/>
      <c r="G477" s="67"/>
    </row>
    <row r="478" s="3" customFormat="true" ht="15.75" hidden="false" customHeight="false" outlineLevel="0" collapsed="false">
      <c r="A478" s="1"/>
      <c r="B478" s="2"/>
      <c r="C478" s="2"/>
      <c r="E478" s="4"/>
      <c r="F478" s="67"/>
      <c r="G478" s="67"/>
    </row>
    <row r="479" s="3" customFormat="true" ht="15.75" hidden="false" customHeight="false" outlineLevel="0" collapsed="false">
      <c r="A479" s="1"/>
      <c r="B479" s="2"/>
      <c r="C479" s="2"/>
      <c r="E479" s="4"/>
      <c r="F479" s="67"/>
      <c r="G479" s="67"/>
    </row>
    <row r="480" s="3" customFormat="true" ht="15.75" hidden="false" customHeight="false" outlineLevel="0" collapsed="false">
      <c r="A480" s="1"/>
      <c r="B480" s="2"/>
      <c r="C480" s="2"/>
      <c r="E480" s="4"/>
      <c r="F480" s="67"/>
      <c r="G480" s="67"/>
    </row>
    <row r="481" s="3" customFormat="true" ht="15.75" hidden="false" customHeight="false" outlineLevel="0" collapsed="false">
      <c r="A481" s="1"/>
      <c r="B481" s="2"/>
      <c r="C481" s="2"/>
      <c r="E481" s="4"/>
      <c r="F481" s="67"/>
      <c r="G481" s="67"/>
    </row>
    <row r="482" s="3" customFormat="true" ht="15.75" hidden="false" customHeight="false" outlineLevel="0" collapsed="false">
      <c r="A482" s="1"/>
      <c r="B482" s="2"/>
      <c r="C482" s="2"/>
      <c r="E482" s="4"/>
      <c r="F482" s="67"/>
      <c r="G482" s="67"/>
    </row>
    <row r="483" s="3" customFormat="true" ht="15.75" hidden="false" customHeight="false" outlineLevel="0" collapsed="false">
      <c r="A483" s="1"/>
      <c r="B483" s="2"/>
      <c r="C483" s="2"/>
      <c r="E483" s="4"/>
      <c r="F483" s="67"/>
      <c r="G483" s="67"/>
    </row>
    <row r="484" s="3" customFormat="true" ht="15.75" hidden="false" customHeight="false" outlineLevel="0" collapsed="false">
      <c r="A484" s="1"/>
      <c r="B484" s="2"/>
      <c r="C484" s="2"/>
      <c r="E484" s="4"/>
      <c r="F484" s="67"/>
      <c r="G484" s="67"/>
    </row>
    <row r="485" s="3" customFormat="true" ht="15.75" hidden="false" customHeight="false" outlineLevel="0" collapsed="false">
      <c r="A485" s="1"/>
      <c r="B485" s="2"/>
      <c r="C485" s="2"/>
      <c r="E485" s="4"/>
      <c r="F485" s="67"/>
      <c r="G485" s="67"/>
    </row>
    <row r="486" s="3" customFormat="true" ht="15.75" hidden="false" customHeight="false" outlineLevel="0" collapsed="false">
      <c r="A486" s="1"/>
      <c r="B486" s="2"/>
      <c r="C486" s="2"/>
      <c r="E486" s="4"/>
      <c r="F486" s="67"/>
      <c r="G486" s="67"/>
    </row>
    <row r="487" s="3" customFormat="true" ht="15.75" hidden="false" customHeight="false" outlineLevel="0" collapsed="false">
      <c r="A487" s="1"/>
      <c r="B487" s="2"/>
      <c r="C487" s="2"/>
      <c r="E487" s="4"/>
      <c r="F487" s="67"/>
      <c r="G487" s="67"/>
    </row>
    <row r="488" s="3" customFormat="true" ht="15.75" hidden="false" customHeight="false" outlineLevel="0" collapsed="false">
      <c r="A488" s="1"/>
      <c r="B488" s="2"/>
      <c r="C488" s="2"/>
      <c r="E488" s="4"/>
      <c r="F488" s="67"/>
      <c r="G488" s="67"/>
    </row>
    <row r="489" s="3" customFormat="true" ht="15.75" hidden="false" customHeight="false" outlineLevel="0" collapsed="false">
      <c r="A489" s="1"/>
      <c r="B489" s="2"/>
      <c r="C489" s="2"/>
      <c r="E489" s="4"/>
      <c r="F489" s="67"/>
      <c r="G489" s="67"/>
    </row>
    <row r="490" s="3" customFormat="true" ht="15.75" hidden="false" customHeight="false" outlineLevel="0" collapsed="false">
      <c r="A490" s="1"/>
      <c r="B490" s="2"/>
      <c r="C490" s="2"/>
      <c r="E490" s="4"/>
      <c r="F490" s="67"/>
      <c r="G490" s="67"/>
    </row>
    <row r="491" s="3" customFormat="true" ht="15.75" hidden="false" customHeight="false" outlineLevel="0" collapsed="false">
      <c r="A491" s="1"/>
      <c r="B491" s="2"/>
      <c r="C491" s="2"/>
      <c r="E491" s="4"/>
      <c r="F491" s="67"/>
      <c r="G491" s="67"/>
    </row>
    <row r="492" s="3" customFormat="true" ht="15.75" hidden="false" customHeight="false" outlineLevel="0" collapsed="false">
      <c r="A492" s="1"/>
      <c r="B492" s="2"/>
      <c r="C492" s="2"/>
      <c r="E492" s="4"/>
      <c r="F492" s="67"/>
      <c r="G492" s="67"/>
    </row>
    <row r="493" s="3" customFormat="true" ht="15.75" hidden="false" customHeight="false" outlineLevel="0" collapsed="false">
      <c r="A493" s="1"/>
      <c r="B493" s="2"/>
      <c r="C493" s="2"/>
      <c r="E493" s="4"/>
      <c r="F493" s="67"/>
      <c r="G493" s="67"/>
    </row>
    <row r="494" s="3" customFormat="true" ht="15.75" hidden="false" customHeight="false" outlineLevel="0" collapsed="false">
      <c r="A494" s="1"/>
      <c r="B494" s="2"/>
      <c r="C494" s="2"/>
      <c r="E494" s="4"/>
      <c r="F494" s="67"/>
      <c r="G494" s="67"/>
    </row>
    <row r="495" s="3" customFormat="true" ht="15.75" hidden="false" customHeight="false" outlineLevel="0" collapsed="false">
      <c r="A495" s="1"/>
      <c r="B495" s="2"/>
      <c r="C495" s="2"/>
      <c r="E495" s="4"/>
      <c r="F495" s="67"/>
      <c r="G495" s="67"/>
    </row>
    <row r="496" s="3" customFormat="true" ht="15.75" hidden="false" customHeight="false" outlineLevel="0" collapsed="false">
      <c r="A496" s="1"/>
      <c r="B496" s="2"/>
      <c r="C496" s="2"/>
      <c r="E496" s="4"/>
      <c r="F496" s="67"/>
      <c r="G496" s="67"/>
    </row>
    <row r="497" s="3" customFormat="true" ht="15.75" hidden="false" customHeight="false" outlineLevel="0" collapsed="false">
      <c r="A497" s="1"/>
      <c r="B497" s="2"/>
      <c r="C497" s="2"/>
      <c r="E497" s="4"/>
      <c r="F497" s="67"/>
      <c r="G497" s="67"/>
    </row>
    <row r="498" s="3" customFormat="true" ht="15.75" hidden="false" customHeight="false" outlineLevel="0" collapsed="false">
      <c r="A498" s="1"/>
      <c r="B498" s="2"/>
      <c r="C498" s="2"/>
      <c r="E498" s="4"/>
      <c r="F498" s="67"/>
      <c r="G498" s="67"/>
    </row>
    <row r="499" s="3" customFormat="true" ht="15.75" hidden="false" customHeight="false" outlineLevel="0" collapsed="false">
      <c r="A499" s="1"/>
      <c r="B499" s="2"/>
      <c r="C499" s="2"/>
      <c r="E499" s="4"/>
      <c r="F499" s="67"/>
      <c r="G499" s="67"/>
    </row>
    <row r="500" s="3" customFormat="true" ht="15.75" hidden="false" customHeight="false" outlineLevel="0" collapsed="false">
      <c r="A500" s="1"/>
      <c r="B500" s="2"/>
      <c r="C500" s="2"/>
      <c r="E500" s="4"/>
      <c r="F500" s="67"/>
      <c r="G500" s="67"/>
    </row>
    <row r="501" s="3" customFormat="true" ht="15.75" hidden="false" customHeight="false" outlineLevel="0" collapsed="false">
      <c r="A501" s="1"/>
      <c r="B501" s="2"/>
      <c r="C501" s="2"/>
      <c r="E501" s="4"/>
      <c r="F501" s="67"/>
      <c r="G501" s="67"/>
    </row>
    <row r="502" s="3" customFormat="true" ht="15.75" hidden="false" customHeight="false" outlineLevel="0" collapsed="false">
      <c r="A502" s="1"/>
      <c r="B502" s="2"/>
      <c r="C502" s="2"/>
      <c r="E502" s="4"/>
      <c r="F502" s="67"/>
      <c r="G502" s="67"/>
    </row>
    <row r="503" s="3" customFormat="true" ht="15.75" hidden="false" customHeight="false" outlineLevel="0" collapsed="false">
      <c r="A503" s="1"/>
      <c r="B503" s="2"/>
      <c r="C503" s="2"/>
      <c r="E503" s="4"/>
      <c r="F503" s="67"/>
      <c r="G503" s="67"/>
    </row>
    <row r="504" s="3" customFormat="true" ht="15.75" hidden="false" customHeight="false" outlineLevel="0" collapsed="false">
      <c r="A504" s="1"/>
      <c r="B504" s="2"/>
      <c r="C504" s="2"/>
      <c r="E504" s="4"/>
      <c r="F504" s="67"/>
      <c r="G504" s="67"/>
    </row>
    <row r="505" s="3" customFormat="true" ht="15.75" hidden="false" customHeight="false" outlineLevel="0" collapsed="false">
      <c r="A505" s="1"/>
      <c r="B505" s="2"/>
      <c r="C505" s="2"/>
      <c r="E505" s="4"/>
      <c r="F505" s="67"/>
      <c r="G505" s="67"/>
    </row>
    <row r="506" s="3" customFormat="true" ht="15.75" hidden="false" customHeight="false" outlineLevel="0" collapsed="false">
      <c r="A506" s="1"/>
      <c r="B506" s="2"/>
      <c r="C506" s="2"/>
      <c r="E506" s="4"/>
      <c r="F506" s="67"/>
      <c r="G506" s="67"/>
    </row>
    <row r="507" s="3" customFormat="true" ht="15.75" hidden="false" customHeight="false" outlineLevel="0" collapsed="false">
      <c r="A507" s="1"/>
      <c r="B507" s="2"/>
      <c r="C507" s="2"/>
      <c r="E507" s="4"/>
      <c r="F507" s="67"/>
      <c r="G507" s="67"/>
    </row>
    <row r="508" s="3" customFormat="true" ht="15.75" hidden="false" customHeight="false" outlineLevel="0" collapsed="false">
      <c r="A508" s="1"/>
      <c r="B508" s="2"/>
      <c r="C508" s="2"/>
      <c r="E508" s="4"/>
      <c r="F508" s="67"/>
      <c r="G508" s="67"/>
    </row>
    <row r="509" s="3" customFormat="true" ht="15.75" hidden="false" customHeight="false" outlineLevel="0" collapsed="false">
      <c r="A509" s="1"/>
      <c r="B509" s="2"/>
      <c r="C509" s="2"/>
      <c r="E509" s="4"/>
      <c r="F509" s="67"/>
      <c r="G509" s="67"/>
    </row>
    <row r="510" s="3" customFormat="true" ht="15.75" hidden="false" customHeight="false" outlineLevel="0" collapsed="false">
      <c r="A510" s="1"/>
      <c r="B510" s="2"/>
      <c r="C510" s="2"/>
      <c r="E510" s="4"/>
      <c r="F510" s="67"/>
      <c r="G510" s="67"/>
    </row>
    <row r="511" s="3" customFormat="true" ht="15.75" hidden="false" customHeight="false" outlineLevel="0" collapsed="false">
      <c r="A511" s="1"/>
      <c r="B511" s="2"/>
      <c r="C511" s="2"/>
      <c r="E511" s="4"/>
      <c r="F511" s="67"/>
      <c r="G511" s="67"/>
    </row>
    <row r="512" s="3" customFormat="true" ht="15.75" hidden="false" customHeight="false" outlineLevel="0" collapsed="false">
      <c r="A512" s="1"/>
      <c r="B512" s="2"/>
      <c r="C512" s="2"/>
      <c r="E512" s="4"/>
      <c r="F512" s="67"/>
      <c r="G512" s="67"/>
    </row>
    <row r="513" s="3" customFormat="true" ht="15.75" hidden="false" customHeight="false" outlineLevel="0" collapsed="false">
      <c r="A513" s="1"/>
      <c r="B513" s="2"/>
      <c r="C513" s="2"/>
      <c r="E513" s="4"/>
      <c r="F513" s="67"/>
      <c r="G513" s="67"/>
    </row>
    <row r="514" s="3" customFormat="true" ht="15.75" hidden="false" customHeight="false" outlineLevel="0" collapsed="false">
      <c r="A514" s="1"/>
      <c r="B514" s="2"/>
      <c r="C514" s="2"/>
      <c r="E514" s="4"/>
      <c r="F514" s="67"/>
      <c r="G514" s="67"/>
    </row>
    <row r="515" s="3" customFormat="true" ht="15.75" hidden="false" customHeight="false" outlineLevel="0" collapsed="false">
      <c r="A515" s="1"/>
      <c r="B515" s="2"/>
      <c r="C515" s="2"/>
      <c r="E515" s="4"/>
      <c r="F515" s="67"/>
      <c r="G515" s="67"/>
    </row>
    <row r="516" s="3" customFormat="true" ht="15.75" hidden="false" customHeight="false" outlineLevel="0" collapsed="false">
      <c r="A516" s="1"/>
      <c r="B516" s="2"/>
      <c r="C516" s="2"/>
      <c r="E516" s="4"/>
      <c r="F516" s="67"/>
      <c r="G516" s="67"/>
    </row>
    <row r="517" s="3" customFormat="true" ht="15.75" hidden="false" customHeight="false" outlineLevel="0" collapsed="false">
      <c r="A517" s="1"/>
      <c r="B517" s="2"/>
      <c r="C517" s="2"/>
      <c r="E517" s="4"/>
      <c r="F517" s="67"/>
      <c r="G517" s="67"/>
    </row>
    <row r="518" s="3" customFormat="true" ht="15.75" hidden="false" customHeight="false" outlineLevel="0" collapsed="false">
      <c r="A518" s="1"/>
      <c r="B518" s="2"/>
      <c r="C518" s="2"/>
      <c r="E518" s="4"/>
      <c r="F518" s="67"/>
      <c r="G518" s="67"/>
    </row>
    <row r="519" s="3" customFormat="true" ht="15.75" hidden="false" customHeight="false" outlineLevel="0" collapsed="false">
      <c r="A519" s="1"/>
      <c r="B519" s="2"/>
      <c r="C519" s="2"/>
      <c r="E519" s="4"/>
      <c r="F519" s="67"/>
      <c r="G519" s="67"/>
    </row>
    <row r="520" s="3" customFormat="true" ht="15.75" hidden="false" customHeight="false" outlineLevel="0" collapsed="false">
      <c r="A520" s="1"/>
      <c r="B520" s="2"/>
      <c r="C520" s="2"/>
      <c r="E520" s="4"/>
      <c r="F520" s="67"/>
      <c r="G520" s="67"/>
    </row>
    <row r="521" s="3" customFormat="true" ht="15.75" hidden="false" customHeight="false" outlineLevel="0" collapsed="false">
      <c r="A521" s="1"/>
      <c r="B521" s="2"/>
      <c r="C521" s="2"/>
      <c r="E521" s="4"/>
      <c r="F521" s="67"/>
      <c r="G521" s="67"/>
    </row>
    <row r="522" s="3" customFormat="true" ht="15.75" hidden="false" customHeight="false" outlineLevel="0" collapsed="false">
      <c r="A522" s="1"/>
      <c r="B522" s="2"/>
      <c r="C522" s="2"/>
      <c r="E522" s="4"/>
      <c r="F522" s="67"/>
      <c r="G522" s="67"/>
    </row>
    <row r="523" s="3" customFormat="true" ht="15.75" hidden="false" customHeight="false" outlineLevel="0" collapsed="false">
      <c r="A523" s="1"/>
      <c r="B523" s="2"/>
      <c r="C523" s="2"/>
      <c r="E523" s="4"/>
      <c r="F523" s="67"/>
      <c r="G523" s="67"/>
    </row>
    <row r="524" s="3" customFormat="true" ht="15.75" hidden="false" customHeight="false" outlineLevel="0" collapsed="false">
      <c r="A524" s="1"/>
      <c r="B524" s="2"/>
      <c r="C524" s="2"/>
      <c r="E524" s="4"/>
      <c r="F524" s="67"/>
      <c r="G524" s="67"/>
    </row>
    <row r="525" s="3" customFormat="true" ht="15.75" hidden="false" customHeight="false" outlineLevel="0" collapsed="false">
      <c r="A525" s="1"/>
      <c r="B525" s="2"/>
      <c r="C525" s="2"/>
      <c r="E525" s="4"/>
      <c r="F525" s="67"/>
      <c r="G525" s="67"/>
    </row>
    <row r="526" s="3" customFormat="true" ht="15.75" hidden="false" customHeight="false" outlineLevel="0" collapsed="false">
      <c r="A526" s="1"/>
      <c r="B526" s="2"/>
      <c r="C526" s="2"/>
      <c r="E526" s="4"/>
      <c r="F526" s="67"/>
      <c r="G526" s="67"/>
    </row>
    <row r="527" s="3" customFormat="true" ht="15.75" hidden="false" customHeight="false" outlineLevel="0" collapsed="false">
      <c r="A527" s="1"/>
      <c r="B527" s="2"/>
      <c r="C527" s="2"/>
      <c r="E527" s="4"/>
      <c r="F527" s="67"/>
      <c r="G527" s="67"/>
    </row>
    <row r="528" s="3" customFormat="true" ht="15.75" hidden="false" customHeight="false" outlineLevel="0" collapsed="false">
      <c r="A528" s="1"/>
      <c r="B528" s="2"/>
      <c r="C528" s="2"/>
      <c r="E528" s="4"/>
      <c r="F528" s="67"/>
      <c r="G528" s="67"/>
    </row>
    <row r="529" s="3" customFormat="true" ht="15.75" hidden="false" customHeight="false" outlineLevel="0" collapsed="false">
      <c r="A529" s="1"/>
      <c r="B529" s="2"/>
      <c r="C529" s="2"/>
      <c r="E529" s="4"/>
      <c r="F529" s="67"/>
      <c r="G529" s="67"/>
    </row>
    <row r="530" s="3" customFormat="true" ht="15.75" hidden="false" customHeight="false" outlineLevel="0" collapsed="false">
      <c r="A530" s="1"/>
      <c r="B530" s="2"/>
      <c r="C530" s="2"/>
      <c r="E530" s="4"/>
      <c r="F530" s="67"/>
      <c r="G530" s="67"/>
    </row>
    <row r="531" s="3" customFormat="true" ht="15.75" hidden="false" customHeight="false" outlineLevel="0" collapsed="false">
      <c r="A531" s="1"/>
      <c r="B531" s="2"/>
      <c r="C531" s="2"/>
      <c r="E531" s="4"/>
      <c r="F531" s="67"/>
      <c r="G531" s="67"/>
    </row>
    <row r="532" s="3" customFormat="true" ht="15.75" hidden="false" customHeight="false" outlineLevel="0" collapsed="false">
      <c r="A532" s="1"/>
      <c r="B532" s="2"/>
      <c r="C532" s="2"/>
      <c r="E532" s="4"/>
      <c r="F532" s="67"/>
      <c r="G532" s="67"/>
    </row>
    <row r="533" s="3" customFormat="true" ht="15.75" hidden="false" customHeight="false" outlineLevel="0" collapsed="false">
      <c r="A533" s="1"/>
      <c r="B533" s="2"/>
      <c r="C533" s="2"/>
      <c r="E533" s="4"/>
      <c r="F533" s="67"/>
      <c r="G533" s="67"/>
    </row>
    <row r="534" s="3" customFormat="true" ht="15.75" hidden="false" customHeight="false" outlineLevel="0" collapsed="false">
      <c r="A534" s="1"/>
      <c r="B534" s="2"/>
      <c r="C534" s="2"/>
      <c r="E534" s="4"/>
      <c r="F534" s="67"/>
      <c r="G534" s="67"/>
    </row>
    <row r="535" s="3" customFormat="true" ht="15.75" hidden="false" customHeight="false" outlineLevel="0" collapsed="false">
      <c r="A535" s="1"/>
      <c r="B535" s="2"/>
      <c r="C535" s="2"/>
      <c r="E535" s="4"/>
      <c r="F535" s="67"/>
      <c r="G535" s="67"/>
    </row>
    <row r="536" s="3" customFormat="true" ht="15.75" hidden="false" customHeight="false" outlineLevel="0" collapsed="false">
      <c r="A536" s="1"/>
      <c r="B536" s="2"/>
      <c r="C536" s="2"/>
      <c r="E536" s="4"/>
      <c r="F536" s="67"/>
      <c r="G536" s="67"/>
    </row>
    <row r="537" s="3" customFormat="true" ht="15.75" hidden="false" customHeight="false" outlineLevel="0" collapsed="false">
      <c r="A537" s="1"/>
      <c r="B537" s="2"/>
      <c r="C537" s="2"/>
      <c r="E537" s="4"/>
      <c r="F537" s="67"/>
      <c r="G537" s="67"/>
    </row>
    <row r="538" s="3" customFormat="true" ht="15.75" hidden="false" customHeight="false" outlineLevel="0" collapsed="false">
      <c r="A538" s="1"/>
      <c r="B538" s="2"/>
      <c r="C538" s="2"/>
      <c r="E538" s="4"/>
      <c r="F538" s="67"/>
      <c r="G538" s="67"/>
    </row>
    <row r="539" s="3" customFormat="true" ht="15.75" hidden="false" customHeight="false" outlineLevel="0" collapsed="false">
      <c r="A539" s="1"/>
      <c r="B539" s="2"/>
      <c r="C539" s="2"/>
      <c r="E539" s="4"/>
      <c r="F539" s="67"/>
      <c r="G539" s="67"/>
    </row>
    <row r="540" s="3" customFormat="true" ht="15.75" hidden="false" customHeight="false" outlineLevel="0" collapsed="false">
      <c r="A540" s="1"/>
      <c r="B540" s="2"/>
      <c r="C540" s="2"/>
      <c r="E540" s="4"/>
      <c r="F540" s="67"/>
      <c r="G540" s="67"/>
    </row>
    <row r="541" s="3" customFormat="true" ht="15.75" hidden="false" customHeight="false" outlineLevel="0" collapsed="false">
      <c r="A541" s="1"/>
      <c r="B541" s="2"/>
      <c r="C541" s="2"/>
      <c r="E541" s="4"/>
      <c r="F541" s="67"/>
      <c r="G541" s="67"/>
    </row>
    <row r="542" s="3" customFormat="true" ht="15.75" hidden="false" customHeight="false" outlineLevel="0" collapsed="false">
      <c r="A542" s="1"/>
      <c r="B542" s="2"/>
      <c r="C542" s="2"/>
      <c r="E542" s="4"/>
      <c r="F542" s="67"/>
      <c r="G542" s="67"/>
    </row>
    <row r="543" s="3" customFormat="true" ht="15.75" hidden="false" customHeight="false" outlineLevel="0" collapsed="false">
      <c r="A543" s="1"/>
      <c r="B543" s="2"/>
      <c r="C543" s="2"/>
      <c r="E543" s="4"/>
      <c r="F543" s="67"/>
      <c r="G543" s="67"/>
    </row>
    <row r="544" s="3" customFormat="true" ht="15.75" hidden="false" customHeight="false" outlineLevel="0" collapsed="false">
      <c r="A544" s="1"/>
      <c r="B544" s="2"/>
      <c r="C544" s="2"/>
      <c r="E544" s="4"/>
      <c r="F544" s="67"/>
      <c r="G544" s="67"/>
    </row>
    <row r="545" s="3" customFormat="true" ht="15.75" hidden="false" customHeight="false" outlineLevel="0" collapsed="false">
      <c r="A545" s="1"/>
      <c r="B545" s="2"/>
      <c r="C545" s="2"/>
      <c r="E545" s="4"/>
      <c r="F545" s="67"/>
      <c r="G545" s="67"/>
    </row>
    <row r="546" s="3" customFormat="true" ht="15.75" hidden="false" customHeight="false" outlineLevel="0" collapsed="false">
      <c r="A546" s="1"/>
      <c r="B546" s="2"/>
      <c r="C546" s="2"/>
      <c r="E546" s="4"/>
      <c r="F546" s="67"/>
      <c r="G546" s="67"/>
    </row>
    <row r="547" s="3" customFormat="true" ht="15.75" hidden="false" customHeight="false" outlineLevel="0" collapsed="false">
      <c r="A547" s="1"/>
      <c r="B547" s="2"/>
      <c r="C547" s="2"/>
      <c r="E547" s="4"/>
      <c r="F547" s="67"/>
      <c r="G547" s="67"/>
    </row>
    <row r="548" s="3" customFormat="true" ht="15.75" hidden="false" customHeight="false" outlineLevel="0" collapsed="false">
      <c r="A548" s="1"/>
      <c r="B548" s="2"/>
      <c r="C548" s="2"/>
      <c r="E548" s="4"/>
      <c r="F548" s="67"/>
      <c r="G548" s="67"/>
    </row>
    <row r="549" s="3" customFormat="true" ht="15.75" hidden="false" customHeight="false" outlineLevel="0" collapsed="false">
      <c r="A549" s="1"/>
      <c r="B549" s="2"/>
      <c r="C549" s="2"/>
      <c r="E549" s="4"/>
      <c r="F549" s="67"/>
      <c r="G549" s="67"/>
    </row>
    <row r="550" s="3" customFormat="true" ht="15.75" hidden="false" customHeight="false" outlineLevel="0" collapsed="false">
      <c r="A550" s="1"/>
      <c r="B550" s="2"/>
      <c r="C550" s="2"/>
      <c r="E550" s="4"/>
      <c r="F550" s="67"/>
      <c r="G550" s="67"/>
    </row>
    <row r="551" s="3" customFormat="true" ht="15.75" hidden="false" customHeight="false" outlineLevel="0" collapsed="false">
      <c r="A551" s="1"/>
      <c r="B551" s="2"/>
      <c r="C551" s="2"/>
      <c r="E551" s="4"/>
      <c r="F551" s="67"/>
      <c r="G551" s="67"/>
    </row>
    <row r="552" s="3" customFormat="true" ht="15.75" hidden="false" customHeight="false" outlineLevel="0" collapsed="false">
      <c r="A552" s="1"/>
      <c r="B552" s="2"/>
      <c r="C552" s="2"/>
      <c r="E552" s="4"/>
      <c r="F552" s="67"/>
      <c r="G552" s="67"/>
    </row>
    <row r="553" s="3" customFormat="true" ht="15.75" hidden="false" customHeight="false" outlineLevel="0" collapsed="false">
      <c r="A553" s="1"/>
      <c r="B553" s="2"/>
      <c r="C553" s="2"/>
      <c r="E553" s="4"/>
      <c r="F553" s="67"/>
      <c r="G553" s="67"/>
    </row>
    <row r="554" s="3" customFormat="true" ht="15.75" hidden="false" customHeight="false" outlineLevel="0" collapsed="false">
      <c r="A554" s="1"/>
      <c r="B554" s="2"/>
      <c r="C554" s="2"/>
      <c r="E554" s="4"/>
      <c r="F554" s="67"/>
      <c r="G554" s="67"/>
    </row>
    <row r="555" s="3" customFormat="true" ht="15.75" hidden="false" customHeight="false" outlineLevel="0" collapsed="false">
      <c r="A555" s="1"/>
      <c r="B555" s="2"/>
      <c r="C555" s="2"/>
      <c r="E555" s="4"/>
      <c r="F555" s="67"/>
      <c r="G555" s="67"/>
    </row>
    <row r="556" s="3" customFormat="true" ht="15.75" hidden="false" customHeight="false" outlineLevel="0" collapsed="false">
      <c r="A556" s="1"/>
      <c r="B556" s="2"/>
      <c r="C556" s="2"/>
      <c r="E556" s="4"/>
      <c r="F556" s="67"/>
      <c r="G556" s="67"/>
    </row>
    <row r="557" s="3" customFormat="true" ht="15.75" hidden="false" customHeight="false" outlineLevel="0" collapsed="false">
      <c r="A557" s="1"/>
      <c r="B557" s="2"/>
      <c r="C557" s="2"/>
      <c r="E557" s="4"/>
      <c r="F557" s="67"/>
      <c r="G557" s="67"/>
    </row>
    <row r="558" s="3" customFormat="true" ht="15.75" hidden="false" customHeight="false" outlineLevel="0" collapsed="false">
      <c r="A558" s="1"/>
      <c r="B558" s="2"/>
      <c r="C558" s="2"/>
      <c r="E558" s="4"/>
      <c r="F558" s="67"/>
      <c r="G558" s="67"/>
    </row>
    <row r="559" s="3" customFormat="true" ht="15.75" hidden="false" customHeight="false" outlineLevel="0" collapsed="false">
      <c r="A559" s="1"/>
      <c r="B559" s="2"/>
      <c r="C559" s="2"/>
      <c r="E559" s="4"/>
      <c r="F559" s="67"/>
      <c r="G559" s="67"/>
    </row>
    <row r="560" s="3" customFormat="true" ht="15.75" hidden="false" customHeight="false" outlineLevel="0" collapsed="false">
      <c r="A560" s="1"/>
      <c r="B560" s="2"/>
      <c r="C560" s="2"/>
      <c r="E560" s="4"/>
      <c r="F560" s="67"/>
      <c r="G560" s="67"/>
    </row>
    <row r="561" s="3" customFormat="true" ht="15.75" hidden="false" customHeight="false" outlineLevel="0" collapsed="false">
      <c r="A561" s="1"/>
      <c r="B561" s="2"/>
      <c r="C561" s="2"/>
      <c r="E561" s="4"/>
      <c r="F561" s="67"/>
      <c r="G561" s="67"/>
    </row>
    <row r="562" s="3" customFormat="true" ht="15.75" hidden="false" customHeight="false" outlineLevel="0" collapsed="false">
      <c r="A562" s="1"/>
      <c r="B562" s="2"/>
      <c r="C562" s="2"/>
      <c r="E562" s="4"/>
      <c r="F562" s="67"/>
      <c r="G562" s="67"/>
    </row>
    <row r="563" s="3" customFormat="true" ht="15.75" hidden="false" customHeight="false" outlineLevel="0" collapsed="false">
      <c r="A563" s="1"/>
      <c r="B563" s="2"/>
      <c r="C563" s="2"/>
      <c r="E563" s="4"/>
      <c r="F563" s="67"/>
      <c r="G563" s="67"/>
    </row>
    <row r="564" s="3" customFormat="true" ht="15.75" hidden="false" customHeight="false" outlineLevel="0" collapsed="false">
      <c r="A564" s="1"/>
      <c r="B564" s="2"/>
      <c r="C564" s="2"/>
      <c r="E564" s="4"/>
      <c r="F564" s="67"/>
      <c r="G564" s="67"/>
    </row>
    <row r="565" s="3" customFormat="true" ht="15.75" hidden="false" customHeight="false" outlineLevel="0" collapsed="false">
      <c r="A565" s="1"/>
      <c r="B565" s="2"/>
      <c r="C565" s="2"/>
      <c r="E565" s="4"/>
      <c r="F565" s="67"/>
      <c r="G565" s="67"/>
    </row>
    <row r="566" s="3" customFormat="true" ht="15.75" hidden="false" customHeight="false" outlineLevel="0" collapsed="false">
      <c r="A566" s="1"/>
      <c r="B566" s="2"/>
      <c r="C566" s="2"/>
      <c r="E566" s="4"/>
      <c r="F566" s="67"/>
      <c r="G566" s="67"/>
    </row>
    <row r="567" s="3" customFormat="true" ht="15.75" hidden="false" customHeight="false" outlineLevel="0" collapsed="false">
      <c r="A567" s="1"/>
      <c r="B567" s="2"/>
      <c r="C567" s="2"/>
      <c r="E567" s="4"/>
      <c r="F567" s="67"/>
      <c r="G567" s="67"/>
    </row>
    <row r="568" s="3" customFormat="true" ht="15.75" hidden="false" customHeight="false" outlineLevel="0" collapsed="false">
      <c r="A568" s="1"/>
      <c r="B568" s="2"/>
      <c r="C568" s="2"/>
      <c r="E568" s="4"/>
      <c r="F568" s="67"/>
      <c r="G568" s="67"/>
    </row>
    <row r="569" s="3" customFormat="true" ht="15.75" hidden="false" customHeight="false" outlineLevel="0" collapsed="false">
      <c r="A569" s="1"/>
      <c r="B569" s="2"/>
      <c r="C569" s="2"/>
      <c r="E569" s="4"/>
      <c r="F569" s="67"/>
      <c r="G569" s="67"/>
    </row>
    <row r="570" s="3" customFormat="true" ht="15.75" hidden="false" customHeight="false" outlineLevel="0" collapsed="false">
      <c r="A570" s="1"/>
      <c r="B570" s="2"/>
      <c r="C570" s="2"/>
      <c r="E570" s="4"/>
      <c r="F570" s="67"/>
      <c r="G570" s="67"/>
    </row>
    <row r="571" s="3" customFormat="true" ht="15.75" hidden="false" customHeight="false" outlineLevel="0" collapsed="false">
      <c r="A571" s="1"/>
      <c r="B571" s="2"/>
      <c r="C571" s="2"/>
      <c r="E571" s="4"/>
      <c r="F571" s="67"/>
      <c r="G571" s="67"/>
    </row>
    <row r="572" s="3" customFormat="true" ht="15.75" hidden="false" customHeight="false" outlineLevel="0" collapsed="false">
      <c r="A572" s="1"/>
      <c r="B572" s="2"/>
      <c r="C572" s="2"/>
      <c r="E572" s="4"/>
      <c r="F572" s="67"/>
      <c r="G572" s="67"/>
    </row>
    <row r="573" s="3" customFormat="true" ht="15.75" hidden="false" customHeight="false" outlineLevel="0" collapsed="false">
      <c r="A573" s="1"/>
      <c r="B573" s="2"/>
      <c r="C573" s="2"/>
      <c r="E573" s="4"/>
      <c r="F573" s="67"/>
      <c r="G573" s="67"/>
    </row>
    <row r="574" s="3" customFormat="true" ht="15.75" hidden="false" customHeight="false" outlineLevel="0" collapsed="false">
      <c r="A574" s="1"/>
      <c r="B574" s="2"/>
      <c r="C574" s="2"/>
      <c r="E574" s="4"/>
      <c r="F574" s="67"/>
      <c r="G574" s="67"/>
    </row>
    <row r="575" s="3" customFormat="true" ht="15.75" hidden="false" customHeight="false" outlineLevel="0" collapsed="false">
      <c r="A575" s="1"/>
      <c r="B575" s="2"/>
      <c r="C575" s="2"/>
      <c r="E575" s="4"/>
      <c r="F575" s="67"/>
      <c r="G575" s="67"/>
    </row>
    <row r="576" s="3" customFormat="true" ht="15.75" hidden="false" customHeight="false" outlineLevel="0" collapsed="false">
      <c r="A576" s="1"/>
      <c r="B576" s="2"/>
      <c r="C576" s="2"/>
      <c r="E576" s="4"/>
      <c r="F576" s="67"/>
      <c r="G576" s="67"/>
    </row>
    <row r="577" s="3" customFormat="true" ht="15.75" hidden="false" customHeight="false" outlineLevel="0" collapsed="false">
      <c r="A577" s="1"/>
      <c r="B577" s="2"/>
      <c r="C577" s="2"/>
      <c r="E577" s="4"/>
      <c r="F577" s="67"/>
      <c r="G577" s="67"/>
    </row>
    <row r="578" s="3" customFormat="true" ht="15.75" hidden="false" customHeight="false" outlineLevel="0" collapsed="false">
      <c r="A578" s="1"/>
      <c r="B578" s="2"/>
      <c r="C578" s="2"/>
      <c r="E578" s="4"/>
      <c r="F578" s="67"/>
      <c r="G578" s="67"/>
    </row>
    <row r="579" s="3" customFormat="true" ht="15.75" hidden="false" customHeight="false" outlineLevel="0" collapsed="false">
      <c r="A579" s="1"/>
      <c r="B579" s="2"/>
      <c r="C579" s="2"/>
      <c r="E579" s="4"/>
      <c r="F579" s="67"/>
      <c r="G579" s="67"/>
    </row>
    <row r="580" s="3" customFormat="true" ht="15.75" hidden="false" customHeight="false" outlineLevel="0" collapsed="false">
      <c r="A580" s="1"/>
      <c r="B580" s="2"/>
      <c r="C580" s="2"/>
      <c r="E580" s="4"/>
      <c r="F580" s="67"/>
      <c r="G580" s="67"/>
    </row>
    <row r="581" s="3" customFormat="true" ht="15.75" hidden="false" customHeight="false" outlineLevel="0" collapsed="false">
      <c r="A581" s="1"/>
      <c r="B581" s="2"/>
      <c r="C581" s="2"/>
      <c r="E581" s="4"/>
      <c r="F581" s="67"/>
      <c r="G581" s="67"/>
    </row>
    <row r="582" s="3" customFormat="true" ht="15.75" hidden="false" customHeight="false" outlineLevel="0" collapsed="false">
      <c r="A582" s="1"/>
      <c r="B582" s="2"/>
      <c r="C582" s="2"/>
      <c r="E582" s="4"/>
      <c r="F582" s="67"/>
      <c r="G582" s="67"/>
    </row>
    <row r="583" s="3" customFormat="true" ht="15.75" hidden="false" customHeight="false" outlineLevel="0" collapsed="false">
      <c r="A583" s="1"/>
      <c r="B583" s="2"/>
      <c r="C583" s="2"/>
      <c r="E583" s="4"/>
      <c r="F583" s="67"/>
      <c r="G583" s="67"/>
    </row>
    <row r="584" s="3" customFormat="true" ht="15.75" hidden="false" customHeight="false" outlineLevel="0" collapsed="false">
      <c r="A584" s="1"/>
      <c r="B584" s="2"/>
      <c r="C584" s="2"/>
      <c r="E584" s="4"/>
      <c r="F584" s="67"/>
      <c r="G584" s="67"/>
    </row>
    <row r="585" s="3" customFormat="true" ht="15.75" hidden="false" customHeight="false" outlineLevel="0" collapsed="false">
      <c r="A585" s="1"/>
      <c r="B585" s="2"/>
      <c r="C585" s="2"/>
      <c r="E585" s="4"/>
      <c r="F585" s="67"/>
      <c r="G585" s="67"/>
    </row>
    <row r="586" s="3" customFormat="true" ht="15.75" hidden="false" customHeight="false" outlineLevel="0" collapsed="false">
      <c r="A586" s="1"/>
      <c r="B586" s="2"/>
      <c r="C586" s="2"/>
      <c r="E586" s="4"/>
      <c r="F586" s="67"/>
      <c r="G586" s="67"/>
    </row>
    <row r="587" s="3" customFormat="true" ht="15.75" hidden="false" customHeight="false" outlineLevel="0" collapsed="false">
      <c r="A587" s="1"/>
      <c r="B587" s="2"/>
      <c r="C587" s="2"/>
      <c r="E587" s="4"/>
      <c r="F587" s="67"/>
      <c r="G587" s="67"/>
    </row>
    <row r="588" s="3" customFormat="true" ht="15.75" hidden="false" customHeight="false" outlineLevel="0" collapsed="false">
      <c r="A588" s="1"/>
      <c r="B588" s="2"/>
      <c r="C588" s="2"/>
      <c r="E588" s="4"/>
      <c r="F588" s="67"/>
      <c r="G588" s="67"/>
    </row>
    <row r="589" s="3" customFormat="true" ht="15.75" hidden="false" customHeight="false" outlineLevel="0" collapsed="false">
      <c r="A589" s="1"/>
      <c r="B589" s="2"/>
      <c r="C589" s="2"/>
      <c r="E589" s="4"/>
      <c r="F589" s="67"/>
      <c r="G589" s="67"/>
    </row>
    <row r="590" s="3" customFormat="true" ht="15.75" hidden="false" customHeight="false" outlineLevel="0" collapsed="false">
      <c r="A590" s="1"/>
      <c r="B590" s="2"/>
      <c r="C590" s="2"/>
      <c r="E590" s="4"/>
      <c r="F590" s="67"/>
      <c r="G590" s="67"/>
    </row>
    <row r="591" s="3" customFormat="true" ht="15.75" hidden="false" customHeight="false" outlineLevel="0" collapsed="false">
      <c r="A591" s="1"/>
      <c r="B591" s="2"/>
      <c r="C591" s="2"/>
      <c r="E591" s="4"/>
      <c r="F591" s="67"/>
      <c r="G591" s="67"/>
    </row>
    <row r="592" s="3" customFormat="true" ht="15.75" hidden="false" customHeight="false" outlineLevel="0" collapsed="false">
      <c r="A592" s="1"/>
      <c r="B592" s="2"/>
      <c r="C592" s="2"/>
      <c r="E592" s="4"/>
      <c r="F592" s="67"/>
      <c r="G592" s="67"/>
    </row>
    <row r="593" s="3" customFormat="true" ht="15.75" hidden="false" customHeight="false" outlineLevel="0" collapsed="false">
      <c r="A593" s="1"/>
      <c r="B593" s="2"/>
      <c r="C593" s="2"/>
      <c r="E593" s="4"/>
      <c r="F593" s="67"/>
      <c r="G593" s="67"/>
    </row>
    <row r="594" s="3" customFormat="true" ht="15.75" hidden="false" customHeight="false" outlineLevel="0" collapsed="false">
      <c r="A594" s="1"/>
      <c r="B594" s="2"/>
      <c r="C594" s="2"/>
      <c r="E594" s="4"/>
      <c r="F594" s="67"/>
      <c r="G594" s="67"/>
    </row>
    <row r="595" s="3" customFormat="true" ht="15.75" hidden="false" customHeight="false" outlineLevel="0" collapsed="false">
      <c r="A595" s="1"/>
      <c r="B595" s="2"/>
      <c r="C595" s="2"/>
      <c r="E595" s="4"/>
      <c r="F595" s="67"/>
      <c r="G595" s="67"/>
    </row>
    <row r="596" s="3" customFormat="true" ht="15.75" hidden="false" customHeight="false" outlineLevel="0" collapsed="false">
      <c r="A596" s="1"/>
      <c r="B596" s="2"/>
      <c r="C596" s="2"/>
      <c r="E596" s="4"/>
      <c r="F596" s="67"/>
      <c r="G596" s="67"/>
    </row>
    <row r="597" s="3" customFormat="true" ht="15.75" hidden="false" customHeight="false" outlineLevel="0" collapsed="false">
      <c r="A597" s="1"/>
      <c r="B597" s="2"/>
      <c r="C597" s="2"/>
      <c r="E597" s="4"/>
      <c r="F597" s="67"/>
      <c r="G597" s="67"/>
    </row>
    <row r="598" s="3" customFormat="true" ht="15.75" hidden="false" customHeight="false" outlineLevel="0" collapsed="false">
      <c r="A598" s="1"/>
      <c r="B598" s="2"/>
      <c r="C598" s="2"/>
      <c r="E598" s="4"/>
      <c r="F598" s="67"/>
      <c r="G598" s="67"/>
    </row>
    <row r="599" s="3" customFormat="true" ht="15.75" hidden="false" customHeight="false" outlineLevel="0" collapsed="false">
      <c r="A599" s="1"/>
      <c r="B599" s="2"/>
      <c r="C599" s="2"/>
      <c r="E599" s="4"/>
      <c r="F599" s="67"/>
      <c r="G599" s="67"/>
    </row>
    <row r="600" s="3" customFormat="true" ht="15.75" hidden="false" customHeight="false" outlineLevel="0" collapsed="false">
      <c r="A600" s="1"/>
      <c r="B600" s="2"/>
      <c r="C600" s="2"/>
      <c r="E600" s="4"/>
      <c r="F600" s="67"/>
      <c r="G600" s="67"/>
    </row>
    <row r="601" s="3" customFormat="true" ht="15.75" hidden="false" customHeight="false" outlineLevel="0" collapsed="false">
      <c r="A601" s="1"/>
      <c r="B601" s="2"/>
      <c r="C601" s="2"/>
      <c r="E601" s="4"/>
      <c r="F601" s="67"/>
      <c r="G601" s="67"/>
    </row>
    <row r="602" s="3" customFormat="true" ht="15.75" hidden="false" customHeight="false" outlineLevel="0" collapsed="false">
      <c r="A602" s="1"/>
      <c r="B602" s="2"/>
      <c r="C602" s="2"/>
      <c r="E602" s="4"/>
      <c r="F602" s="67"/>
      <c r="G602" s="67"/>
    </row>
    <row r="603" s="3" customFormat="true" ht="15.75" hidden="false" customHeight="false" outlineLevel="0" collapsed="false">
      <c r="A603" s="1"/>
      <c r="B603" s="2"/>
      <c r="C603" s="2"/>
      <c r="E603" s="4"/>
      <c r="F603" s="67"/>
      <c r="G603" s="67"/>
    </row>
    <row r="604" s="3" customFormat="true" ht="15.75" hidden="false" customHeight="false" outlineLevel="0" collapsed="false">
      <c r="A604" s="1"/>
      <c r="B604" s="2"/>
      <c r="C604" s="2"/>
      <c r="E604" s="4"/>
      <c r="F604" s="67"/>
      <c r="G604" s="67"/>
    </row>
    <row r="605" s="3" customFormat="true" ht="15.75" hidden="false" customHeight="false" outlineLevel="0" collapsed="false">
      <c r="A605" s="1"/>
      <c r="B605" s="2"/>
      <c r="C605" s="2"/>
      <c r="E605" s="4"/>
      <c r="F605" s="67"/>
      <c r="G605" s="67"/>
    </row>
    <row r="606" s="3" customFormat="true" ht="15.75" hidden="false" customHeight="false" outlineLevel="0" collapsed="false">
      <c r="A606" s="1"/>
      <c r="B606" s="2"/>
      <c r="C606" s="2"/>
      <c r="E606" s="4"/>
      <c r="F606" s="67"/>
      <c r="G606" s="67"/>
    </row>
    <row r="607" s="3" customFormat="true" ht="15.75" hidden="false" customHeight="false" outlineLevel="0" collapsed="false">
      <c r="A607" s="1"/>
      <c r="B607" s="2"/>
      <c r="C607" s="2"/>
      <c r="E607" s="4"/>
      <c r="F607" s="67"/>
      <c r="G607" s="67"/>
    </row>
    <row r="608" s="3" customFormat="true" ht="15.75" hidden="false" customHeight="false" outlineLevel="0" collapsed="false">
      <c r="A608" s="1"/>
      <c r="B608" s="2"/>
      <c r="C608" s="2"/>
      <c r="E608" s="4"/>
      <c r="F608" s="67"/>
      <c r="G608" s="67"/>
    </row>
    <row r="609" s="3" customFormat="true" ht="15.75" hidden="false" customHeight="false" outlineLevel="0" collapsed="false">
      <c r="A609" s="1"/>
      <c r="B609" s="2"/>
      <c r="C609" s="2"/>
      <c r="E609" s="4"/>
      <c r="F609" s="67"/>
      <c r="G609" s="67"/>
    </row>
    <row r="610" s="3" customFormat="true" ht="15.75" hidden="false" customHeight="false" outlineLevel="0" collapsed="false">
      <c r="A610" s="1"/>
      <c r="B610" s="2"/>
      <c r="C610" s="2"/>
      <c r="E610" s="4"/>
      <c r="F610" s="67"/>
      <c r="G610" s="67"/>
    </row>
    <row r="611" s="3" customFormat="true" ht="15.75" hidden="false" customHeight="false" outlineLevel="0" collapsed="false">
      <c r="A611" s="1"/>
      <c r="B611" s="2"/>
      <c r="C611" s="2"/>
      <c r="E611" s="4"/>
      <c r="F611" s="67"/>
      <c r="G611" s="67"/>
    </row>
    <row r="612" s="3" customFormat="true" ht="15.75" hidden="false" customHeight="false" outlineLevel="0" collapsed="false">
      <c r="A612" s="1"/>
      <c r="B612" s="2"/>
      <c r="C612" s="2"/>
      <c r="E612" s="4"/>
      <c r="F612" s="67"/>
      <c r="G612" s="67"/>
    </row>
    <row r="613" s="3" customFormat="true" ht="15.75" hidden="false" customHeight="false" outlineLevel="0" collapsed="false">
      <c r="A613" s="1"/>
      <c r="B613" s="2"/>
      <c r="C613" s="2"/>
      <c r="E613" s="4"/>
      <c r="F613" s="67"/>
      <c r="G613" s="67"/>
    </row>
    <row r="614" s="3" customFormat="true" ht="15.75" hidden="false" customHeight="false" outlineLevel="0" collapsed="false">
      <c r="A614" s="1"/>
      <c r="B614" s="2"/>
      <c r="C614" s="2"/>
      <c r="E614" s="4"/>
      <c r="F614" s="67"/>
      <c r="G614" s="67"/>
    </row>
    <row r="615" s="3" customFormat="true" ht="15.75" hidden="false" customHeight="false" outlineLevel="0" collapsed="false">
      <c r="A615" s="1"/>
      <c r="B615" s="2"/>
      <c r="C615" s="2"/>
      <c r="E615" s="4"/>
      <c r="F615" s="67"/>
      <c r="G615" s="67"/>
    </row>
    <row r="616" s="3" customFormat="true" ht="15.75" hidden="false" customHeight="false" outlineLevel="0" collapsed="false">
      <c r="A616" s="1"/>
      <c r="B616" s="2"/>
      <c r="C616" s="2"/>
      <c r="E616" s="4"/>
      <c r="F616" s="67"/>
      <c r="G616" s="67"/>
    </row>
    <row r="617" s="3" customFormat="true" ht="15.75" hidden="false" customHeight="false" outlineLevel="0" collapsed="false">
      <c r="A617" s="1"/>
      <c r="B617" s="2"/>
      <c r="C617" s="2"/>
      <c r="E617" s="4"/>
      <c r="F617" s="67"/>
      <c r="G617" s="67"/>
    </row>
    <row r="618" s="3" customFormat="true" ht="15.75" hidden="false" customHeight="false" outlineLevel="0" collapsed="false">
      <c r="A618" s="1"/>
      <c r="B618" s="2"/>
      <c r="C618" s="2"/>
      <c r="E618" s="4"/>
      <c r="F618" s="67"/>
      <c r="G618" s="67"/>
    </row>
    <row r="619" s="3" customFormat="true" ht="15.75" hidden="false" customHeight="false" outlineLevel="0" collapsed="false">
      <c r="A619" s="1"/>
      <c r="B619" s="2"/>
      <c r="C619" s="2"/>
      <c r="E619" s="4"/>
      <c r="F619" s="67"/>
      <c r="G619" s="67"/>
    </row>
    <row r="620" s="3" customFormat="true" ht="15.75" hidden="false" customHeight="false" outlineLevel="0" collapsed="false">
      <c r="A620" s="1"/>
      <c r="B620" s="2"/>
      <c r="C620" s="2"/>
      <c r="E620" s="4"/>
      <c r="F620" s="67"/>
      <c r="G620" s="67"/>
    </row>
    <row r="621" s="3" customFormat="true" ht="15.75" hidden="false" customHeight="false" outlineLevel="0" collapsed="false">
      <c r="A621" s="1"/>
      <c r="B621" s="2"/>
      <c r="C621" s="2"/>
      <c r="E621" s="4"/>
      <c r="F621" s="67"/>
      <c r="G621" s="67"/>
    </row>
    <row r="622" s="3" customFormat="true" ht="15.75" hidden="false" customHeight="false" outlineLevel="0" collapsed="false">
      <c r="A622" s="1"/>
      <c r="B622" s="2"/>
      <c r="C622" s="2"/>
      <c r="E622" s="4"/>
      <c r="F622" s="67"/>
      <c r="G622" s="67"/>
    </row>
    <row r="623" s="3" customFormat="true" ht="15.75" hidden="false" customHeight="false" outlineLevel="0" collapsed="false">
      <c r="A623" s="1"/>
      <c r="B623" s="2"/>
      <c r="C623" s="2"/>
      <c r="E623" s="4"/>
      <c r="F623" s="67"/>
      <c r="G623" s="67"/>
    </row>
    <row r="624" s="3" customFormat="true" ht="15.75" hidden="false" customHeight="false" outlineLevel="0" collapsed="false">
      <c r="A624" s="1"/>
      <c r="B624" s="2"/>
      <c r="C624" s="2"/>
      <c r="E624" s="4"/>
      <c r="F624" s="67"/>
      <c r="G624" s="67"/>
    </row>
    <row r="625" s="3" customFormat="true" ht="15.75" hidden="false" customHeight="false" outlineLevel="0" collapsed="false">
      <c r="A625" s="1"/>
      <c r="B625" s="2"/>
      <c r="C625" s="2"/>
      <c r="E625" s="4"/>
      <c r="F625" s="67"/>
      <c r="G625" s="67"/>
    </row>
    <row r="626" s="3" customFormat="true" ht="15.75" hidden="false" customHeight="false" outlineLevel="0" collapsed="false">
      <c r="A626" s="1"/>
      <c r="B626" s="2"/>
      <c r="C626" s="2"/>
      <c r="E626" s="4"/>
      <c r="F626" s="67"/>
      <c r="G626" s="67"/>
    </row>
    <row r="627" s="3" customFormat="true" ht="15.75" hidden="false" customHeight="false" outlineLevel="0" collapsed="false">
      <c r="A627" s="1"/>
      <c r="B627" s="2"/>
      <c r="C627" s="2"/>
      <c r="E627" s="4"/>
      <c r="F627" s="67"/>
      <c r="G627" s="67"/>
    </row>
    <row r="628" s="3" customFormat="true" ht="15.75" hidden="false" customHeight="false" outlineLevel="0" collapsed="false">
      <c r="A628" s="1"/>
      <c r="B628" s="2"/>
      <c r="C628" s="2"/>
      <c r="E628" s="4"/>
      <c r="F628" s="67"/>
      <c r="G628" s="67"/>
    </row>
    <row r="629" s="3" customFormat="true" ht="15.75" hidden="false" customHeight="false" outlineLevel="0" collapsed="false">
      <c r="A629" s="1"/>
      <c r="B629" s="2"/>
      <c r="C629" s="2"/>
      <c r="E629" s="4"/>
      <c r="F629" s="67"/>
      <c r="G629" s="67"/>
    </row>
    <row r="630" s="3" customFormat="true" ht="15.75" hidden="false" customHeight="false" outlineLevel="0" collapsed="false">
      <c r="A630" s="1"/>
      <c r="B630" s="2"/>
      <c r="C630" s="2"/>
      <c r="E630" s="4"/>
      <c r="F630" s="67"/>
      <c r="G630" s="67"/>
    </row>
    <row r="631" s="3" customFormat="true" ht="15.75" hidden="false" customHeight="false" outlineLevel="0" collapsed="false">
      <c r="A631" s="1"/>
      <c r="B631" s="2"/>
      <c r="C631" s="2"/>
      <c r="E631" s="4"/>
      <c r="F631" s="67"/>
      <c r="G631" s="67"/>
    </row>
    <row r="632" s="3" customFormat="true" ht="15.75" hidden="false" customHeight="false" outlineLevel="0" collapsed="false">
      <c r="A632" s="1"/>
      <c r="B632" s="2"/>
      <c r="C632" s="2"/>
      <c r="E632" s="4"/>
      <c r="F632" s="67"/>
      <c r="G632" s="67"/>
    </row>
    <row r="633" s="3" customFormat="true" ht="15.75" hidden="false" customHeight="false" outlineLevel="0" collapsed="false">
      <c r="A633" s="1"/>
      <c r="B633" s="2"/>
      <c r="C633" s="2"/>
      <c r="E633" s="4"/>
      <c r="F633" s="67"/>
      <c r="G633" s="67"/>
    </row>
    <row r="634" s="3" customFormat="true" ht="15.75" hidden="false" customHeight="false" outlineLevel="0" collapsed="false">
      <c r="A634" s="1"/>
      <c r="B634" s="2"/>
      <c r="C634" s="2"/>
      <c r="E634" s="4"/>
      <c r="F634" s="67"/>
      <c r="G634" s="67"/>
    </row>
    <row r="635" s="3" customFormat="true" ht="15.75" hidden="false" customHeight="false" outlineLevel="0" collapsed="false">
      <c r="A635" s="1"/>
      <c r="B635" s="2"/>
      <c r="C635" s="2"/>
      <c r="E635" s="4"/>
      <c r="F635" s="67"/>
      <c r="G635" s="67"/>
    </row>
    <row r="636" s="3" customFormat="true" ht="15.75" hidden="false" customHeight="false" outlineLevel="0" collapsed="false">
      <c r="A636" s="1"/>
      <c r="B636" s="2"/>
      <c r="C636" s="2"/>
      <c r="E636" s="4"/>
      <c r="F636" s="67"/>
      <c r="G636" s="67"/>
    </row>
    <row r="637" s="3" customFormat="true" ht="15.75" hidden="false" customHeight="false" outlineLevel="0" collapsed="false">
      <c r="A637" s="1"/>
      <c r="B637" s="2"/>
      <c r="C637" s="2"/>
      <c r="E637" s="4"/>
      <c r="F637" s="67"/>
      <c r="G637" s="67"/>
    </row>
    <row r="638" s="3" customFormat="true" ht="15.75" hidden="false" customHeight="false" outlineLevel="0" collapsed="false">
      <c r="A638" s="1"/>
      <c r="B638" s="2"/>
      <c r="C638" s="2"/>
      <c r="E638" s="4"/>
      <c r="F638" s="67"/>
      <c r="G638" s="67"/>
    </row>
    <row r="639" s="3" customFormat="true" ht="15.75" hidden="false" customHeight="false" outlineLevel="0" collapsed="false">
      <c r="A639" s="1"/>
      <c r="B639" s="2"/>
      <c r="C639" s="2"/>
      <c r="E639" s="4"/>
      <c r="F639" s="67"/>
      <c r="G639" s="67"/>
    </row>
    <row r="640" s="3" customFormat="true" ht="15.75" hidden="false" customHeight="false" outlineLevel="0" collapsed="false">
      <c r="A640" s="1"/>
      <c r="B640" s="2"/>
      <c r="C640" s="2"/>
      <c r="E640" s="4"/>
      <c r="F640" s="67"/>
      <c r="G640" s="67"/>
    </row>
    <row r="641" s="3" customFormat="true" ht="15.75" hidden="false" customHeight="false" outlineLevel="0" collapsed="false">
      <c r="A641" s="1"/>
      <c r="B641" s="2"/>
      <c r="C641" s="2"/>
      <c r="E641" s="4"/>
      <c r="F641" s="67"/>
      <c r="G641" s="67"/>
    </row>
    <row r="642" s="3" customFormat="true" ht="15.75" hidden="false" customHeight="false" outlineLevel="0" collapsed="false">
      <c r="A642" s="1"/>
      <c r="B642" s="2"/>
      <c r="C642" s="2"/>
      <c r="E642" s="4"/>
      <c r="F642" s="67"/>
      <c r="G642" s="67"/>
    </row>
    <row r="643" s="3" customFormat="true" ht="15.75" hidden="false" customHeight="false" outlineLevel="0" collapsed="false">
      <c r="A643" s="1"/>
      <c r="B643" s="2"/>
      <c r="C643" s="2"/>
      <c r="E643" s="4"/>
      <c r="F643" s="67"/>
      <c r="G643" s="67"/>
    </row>
    <row r="644" s="3" customFormat="true" ht="15.75" hidden="false" customHeight="false" outlineLevel="0" collapsed="false">
      <c r="A644" s="1"/>
      <c r="B644" s="2"/>
      <c r="C644" s="2"/>
      <c r="E644" s="4"/>
      <c r="F644" s="67"/>
      <c r="G644" s="67"/>
    </row>
    <row r="645" s="3" customFormat="true" ht="15.75" hidden="false" customHeight="false" outlineLevel="0" collapsed="false">
      <c r="A645" s="1"/>
      <c r="B645" s="2"/>
      <c r="C645" s="2"/>
      <c r="E645" s="4"/>
      <c r="F645" s="67"/>
      <c r="G645" s="67"/>
    </row>
    <row r="646" s="3" customFormat="true" ht="15.75" hidden="false" customHeight="false" outlineLevel="0" collapsed="false">
      <c r="A646" s="1"/>
      <c r="B646" s="2"/>
      <c r="C646" s="2"/>
      <c r="E646" s="4"/>
      <c r="F646" s="67"/>
      <c r="G646" s="67"/>
    </row>
    <row r="647" s="3" customFormat="true" ht="15.75" hidden="false" customHeight="false" outlineLevel="0" collapsed="false">
      <c r="A647" s="1"/>
      <c r="B647" s="2"/>
      <c r="C647" s="2"/>
      <c r="E647" s="4"/>
      <c r="F647" s="67"/>
      <c r="G647" s="67"/>
    </row>
    <row r="648" s="3" customFormat="true" ht="15.75" hidden="false" customHeight="false" outlineLevel="0" collapsed="false">
      <c r="A648" s="1"/>
      <c r="B648" s="2"/>
      <c r="C648" s="2"/>
      <c r="E648" s="4"/>
      <c r="F648" s="67"/>
      <c r="G648" s="67"/>
    </row>
    <row r="649" s="3" customFormat="true" ht="15.75" hidden="false" customHeight="false" outlineLevel="0" collapsed="false">
      <c r="A649" s="1"/>
      <c r="B649" s="2"/>
      <c r="C649" s="2"/>
      <c r="E649" s="4"/>
      <c r="F649" s="67"/>
      <c r="G649" s="67"/>
    </row>
    <row r="650" s="3" customFormat="true" ht="15.75" hidden="false" customHeight="false" outlineLevel="0" collapsed="false">
      <c r="A650" s="1"/>
      <c r="B650" s="2"/>
      <c r="C650" s="2"/>
      <c r="E650" s="4"/>
      <c r="F650" s="67"/>
      <c r="G650" s="67"/>
    </row>
    <row r="651" s="3" customFormat="true" ht="15.75" hidden="false" customHeight="false" outlineLevel="0" collapsed="false">
      <c r="A651" s="1"/>
      <c r="B651" s="2"/>
      <c r="C651" s="2"/>
      <c r="E651" s="4"/>
      <c r="F651" s="67"/>
      <c r="G651" s="67"/>
    </row>
    <row r="652" s="3" customFormat="true" ht="15.75" hidden="false" customHeight="false" outlineLevel="0" collapsed="false">
      <c r="A652" s="1"/>
      <c r="B652" s="2"/>
      <c r="C652" s="2"/>
      <c r="E652" s="4"/>
      <c r="F652" s="67"/>
      <c r="G652" s="67"/>
    </row>
    <row r="653" s="3" customFormat="true" ht="15.75" hidden="false" customHeight="false" outlineLevel="0" collapsed="false">
      <c r="A653" s="1"/>
      <c r="B653" s="2"/>
      <c r="C653" s="2"/>
      <c r="E653" s="4"/>
      <c r="F653" s="67"/>
      <c r="G653" s="67"/>
    </row>
    <row r="654" s="3" customFormat="true" ht="15.75" hidden="false" customHeight="false" outlineLevel="0" collapsed="false">
      <c r="A654" s="1"/>
      <c r="B654" s="2"/>
      <c r="C654" s="2"/>
      <c r="E654" s="4"/>
      <c r="F654" s="67"/>
      <c r="G654" s="67"/>
    </row>
    <row r="655" s="3" customFormat="true" ht="15.75" hidden="false" customHeight="false" outlineLevel="0" collapsed="false">
      <c r="A655" s="1"/>
      <c r="B655" s="2"/>
      <c r="C655" s="2"/>
      <c r="E655" s="4"/>
      <c r="F655" s="67"/>
      <c r="G655" s="67"/>
    </row>
    <row r="656" s="3" customFormat="true" ht="15.75" hidden="false" customHeight="false" outlineLevel="0" collapsed="false">
      <c r="A656" s="1"/>
      <c r="B656" s="2"/>
      <c r="C656" s="2"/>
      <c r="E656" s="4"/>
      <c r="F656" s="67"/>
      <c r="G656" s="67"/>
    </row>
    <row r="657" s="3" customFormat="true" ht="15.75" hidden="false" customHeight="false" outlineLevel="0" collapsed="false">
      <c r="A657" s="1"/>
      <c r="B657" s="2"/>
      <c r="C657" s="2"/>
      <c r="E657" s="4"/>
      <c r="F657" s="67"/>
      <c r="G657" s="67"/>
    </row>
    <row r="658" s="3" customFormat="true" ht="15.75" hidden="false" customHeight="false" outlineLevel="0" collapsed="false">
      <c r="A658" s="1"/>
      <c r="B658" s="2"/>
      <c r="C658" s="2"/>
      <c r="E658" s="4"/>
      <c r="F658" s="67"/>
      <c r="G658" s="67"/>
    </row>
    <row r="659" s="3" customFormat="true" ht="15.75" hidden="false" customHeight="false" outlineLevel="0" collapsed="false">
      <c r="A659" s="1"/>
      <c r="B659" s="2"/>
      <c r="C659" s="2"/>
      <c r="E659" s="4"/>
      <c r="F659" s="67"/>
      <c r="G659" s="67"/>
    </row>
    <row r="660" s="3" customFormat="true" ht="15.75" hidden="false" customHeight="false" outlineLevel="0" collapsed="false">
      <c r="A660" s="1"/>
      <c r="B660" s="2"/>
      <c r="C660" s="2"/>
      <c r="E660" s="4"/>
      <c r="F660" s="67"/>
      <c r="G660" s="67"/>
    </row>
    <row r="661" s="3" customFormat="true" ht="15.75" hidden="false" customHeight="false" outlineLevel="0" collapsed="false">
      <c r="A661" s="1"/>
      <c r="B661" s="2"/>
      <c r="C661" s="2"/>
      <c r="E661" s="4"/>
      <c r="F661" s="67"/>
      <c r="G661" s="67"/>
    </row>
    <row r="662" s="3" customFormat="true" ht="15.75" hidden="false" customHeight="false" outlineLevel="0" collapsed="false">
      <c r="A662" s="1"/>
      <c r="B662" s="2"/>
      <c r="C662" s="2"/>
      <c r="E662" s="4"/>
      <c r="F662" s="67"/>
      <c r="G662" s="67"/>
    </row>
    <row r="663" s="3" customFormat="true" ht="15.75" hidden="false" customHeight="false" outlineLevel="0" collapsed="false">
      <c r="A663" s="1"/>
      <c r="B663" s="2"/>
      <c r="C663" s="2"/>
      <c r="E663" s="4"/>
      <c r="F663" s="67"/>
      <c r="G663" s="67"/>
    </row>
    <row r="664" s="3" customFormat="true" ht="15.75" hidden="false" customHeight="false" outlineLevel="0" collapsed="false">
      <c r="A664" s="1"/>
      <c r="B664" s="2"/>
      <c r="C664" s="2"/>
      <c r="E664" s="4"/>
      <c r="F664" s="67"/>
      <c r="G664" s="67"/>
    </row>
    <row r="665" s="3" customFormat="true" ht="15.75" hidden="false" customHeight="false" outlineLevel="0" collapsed="false">
      <c r="A665" s="1"/>
      <c r="B665" s="2"/>
      <c r="C665" s="2"/>
      <c r="E665" s="4"/>
      <c r="F665" s="67"/>
      <c r="G665" s="67"/>
    </row>
    <row r="666" s="3" customFormat="true" ht="15.75" hidden="false" customHeight="false" outlineLevel="0" collapsed="false">
      <c r="A666" s="1"/>
      <c r="B666" s="2"/>
      <c r="C666" s="2"/>
      <c r="E666" s="4"/>
      <c r="F666" s="67"/>
      <c r="G666" s="67"/>
    </row>
    <row r="667" s="3" customFormat="true" ht="15.75" hidden="false" customHeight="false" outlineLevel="0" collapsed="false">
      <c r="A667" s="1"/>
      <c r="B667" s="2"/>
      <c r="C667" s="2"/>
      <c r="E667" s="4"/>
      <c r="F667" s="67"/>
      <c r="G667" s="67"/>
    </row>
    <row r="668" s="3" customFormat="true" ht="15.75" hidden="false" customHeight="false" outlineLevel="0" collapsed="false">
      <c r="A668" s="1"/>
      <c r="B668" s="2"/>
      <c r="C668" s="2"/>
      <c r="E668" s="4"/>
      <c r="F668" s="67"/>
      <c r="G668" s="67"/>
    </row>
    <row r="669" s="3" customFormat="true" ht="15.75" hidden="false" customHeight="false" outlineLevel="0" collapsed="false">
      <c r="A669" s="1"/>
      <c r="B669" s="2"/>
      <c r="C669" s="2"/>
      <c r="E669" s="4"/>
      <c r="F669" s="67"/>
      <c r="G669" s="67"/>
    </row>
    <row r="670" s="3" customFormat="true" ht="15.75" hidden="false" customHeight="false" outlineLevel="0" collapsed="false">
      <c r="A670" s="1"/>
      <c r="B670" s="2"/>
      <c r="C670" s="2"/>
      <c r="E670" s="4"/>
      <c r="F670" s="67"/>
      <c r="G670" s="67"/>
    </row>
    <row r="671" s="3" customFormat="true" ht="15.75" hidden="false" customHeight="false" outlineLevel="0" collapsed="false">
      <c r="A671" s="1"/>
      <c r="B671" s="2"/>
      <c r="C671" s="2"/>
      <c r="E671" s="4"/>
      <c r="F671" s="67"/>
      <c r="G671" s="67"/>
    </row>
    <row r="672" s="3" customFormat="true" ht="15.75" hidden="false" customHeight="false" outlineLevel="0" collapsed="false">
      <c r="A672" s="1"/>
      <c r="B672" s="2"/>
      <c r="C672" s="2"/>
      <c r="E672" s="4"/>
      <c r="F672" s="67"/>
      <c r="G672" s="67"/>
    </row>
    <row r="673" s="3" customFormat="true" ht="15.75" hidden="false" customHeight="false" outlineLevel="0" collapsed="false">
      <c r="A673" s="1"/>
      <c r="B673" s="2"/>
      <c r="C673" s="2"/>
      <c r="E673" s="4"/>
      <c r="F673" s="67"/>
      <c r="G673" s="67"/>
    </row>
    <row r="674" s="3" customFormat="true" ht="15.75" hidden="false" customHeight="false" outlineLevel="0" collapsed="false">
      <c r="A674" s="1"/>
      <c r="B674" s="2"/>
      <c r="C674" s="2"/>
      <c r="E674" s="4"/>
      <c r="F674" s="67"/>
      <c r="G674" s="67"/>
    </row>
    <row r="675" s="3" customFormat="true" ht="15.75" hidden="false" customHeight="false" outlineLevel="0" collapsed="false">
      <c r="A675" s="1"/>
      <c r="B675" s="2"/>
      <c r="C675" s="2"/>
      <c r="E675" s="4"/>
      <c r="F675" s="67"/>
      <c r="G675" s="67"/>
    </row>
    <row r="676" s="3" customFormat="true" ht="15.75" hidden="false" customHeight="false" outlineLevel="0" collapsed="false">
      <c r="A676" s="1"/>
      <c r="B676" s="2"/>
      <c r="C676" s="2"/>
      <c r="E676" s="4"/>
      <c r="F676" s="67"/>
      <c r="G676" s="67"/>
    </row>
    <row r="677" s="3" customFormat="true" ht="15.75" hidden="false" customHeight="false" outlineLevel="0" collapsed="false">
      <c r="A677" s="1"/>
      <c r="B677" s="2"/>
      <c r="C677" s="2"/>
      <c r="E677" s="4"/>
      <c r="F677" s="67"/>
      <c r="G677" s="67"/>
    </row>
    <row r="678" s="3" customFormat="true" ht="15.75" hidden="false" customHeight="false" outlineLevel="0" collapsed="false">
      <c r="A678" s="1"/>
      <c r="B678" s="2"/>
      <c r="C678" s="2"/>
      <c r="E678" s="4"/>
      <c r="F678" s="67"/>
      <c r="G678" s="67"/>
    </row>
    <row r="679" s="3" customFormat="true" ht="15.75" hidden="false" customHeight="false" outlineLevel="0" collapsed="false">
      <c r="A679" s="1"/>
      <c r="B679" s="2"/>
      <c r="C679" s="2"/>
      <c r="E679" s="4"/>
      <c r="F679" s="67"/>
      <c r="G679" s="67"/>
    </row>
    <row r="680" s="3" customFormat="true" ht="15.75" hidden="false" customHeight="false" outlineLevel="0" collapsed="false">
      <c r="A680" s="1"/>
      <c r="B680" s="2"/>
      <c r="C680" s="2"/>
      <c r="E680" s="4"/>
      <c r="F680" s="67"/>
      <c r="G680" s="67"/>
    </row>
    <row r="681" s="3" customFormat="true" ht="15.75" hidden="false" customHeight="false" outlineLevel="0" collapsed="false">
      <c r="A681" s="1"/>
      <c r="B681" s="2"/>
      <c r="C681" s="2"/>
      <c r="E681" s="4"/>
      <c r="F681" s="67"/>
      <c r="G681" s="67"/>
    </row>
    <row r="682" s="3" customFormat="true" ht="15.75" hidden="false" customHeight="false" outlineLevel="0" collapsed="false">
      <c r="A682" s="1"/>
      <c r="B682" s="2"/>
      <c r="C682" s="2"/>
      <c r="E682" s="4"/>
      <c r="F682" s="67"/>
      <c r="G682" s="67"/>
    </row>
    <row r="683" s="3" customFormat="true" ht="15.75" hidden="false" customHeight="false" outlineLevel="0" collapsed="false">
      <c r="A683" s="1"/>
      <c r="B683" s="2"/>
      <c r="C683" s="2"/>
      <c r="E683" s="4"/>
      <c r="F683" s="67"/>
      <c r="G683" s="67"/>
    </row>
    <row r="684" s="3" customFormat="true" ht="15.75" hidden="false" customHeight="false" outlineLevel="0" collapsed="false">
      <c r="A684" s="1"/>
      <c r="B684" s="2"/>
      <c r="C684" s="2"/>
      <c r="E684" s="4"/>
      <c r="F684" s="67"/>
      <c r="G684" s="67"/>
    </row>
    <row r="685" s="3" customFormat="true" ht="15.75" hidden="false" customHeight="false" outlineLevel="0" collapsed="false">
      <c r="A685" s="1"/>
      <c r="B685" s="2"/>
      <c r="C685" s="2"/>
      <c r="E685" s="4"/>
      <c r="F685" s="67"/>
      <c r="G685" s="67"/>
    </row>
    <row r="686" s="3" customFormat="true" ht="15.75" hidden="false" customHeight="false" outlineLevel="0" collapsed="false">
      <c r="A686" s="1"/>
      <c r="B686" s="2"/>
      <c r="C686" s="2"/>
      <c r="E686" s="4"/>
      <c r="F686" s="67"/>
      <c r="G686" s="67"/>
    </row>
    <row r="687" s="3" customFormat="true" ht="15.75" hidden="false" customHeight="false" outlineLevel="0" collapsed="false">
      <c r="A687" s="1"/>
      <c r="B687" s="2"/>
      <c r="C687" s="2"/>
      <c r="E687" s="4"/>
      <c r="F687" s="67"/>
      <c r="G687" s="67"/>
    </row>
    <row r="688" s="3" customFormat="true" ht="15.75" hidden="false" customHeight="false" outlineLevel="0" collapsed="false">
      <c r="A688" s="1"/>
      <c r="B688" s="2"/>
      <c r="C688" s="2"/>
      <c r="E688" s="4"/>
      <c r="F688" s="67"/>
      <c r="G688" s="67"/>
    </row>
    <row r="689" s="3" customFormat="true" ht="15.75" hidden="false" customHeight="false" outlineLevel="0" collapsed="false">
      <c r="A689" s="1"/>
      <c r="B689" s="2"/>
      <c r="C689" s="2"/>
      <c r="E689" s="4"/>
      <c r="F689" s="67"/>
      <c r="G689" s="67"/>
    </row>
    <row r="690" s="3" customFormat="true" ht="15.75" hidden="false" customHeight="false" outlineLevel="0" collapsed="false">
      <c r="A690" s="1"/>
      <c r="B690" s="2"/>
      <c r="C690" s="2"/>
      <c r="E690" s="4"/>
      <c r="F690" s="67"/>
      <c r="G690" s="67"/>
    </row>
    <row r="691" s="3" customFormat="true" ht="15.75" hidden="false" customHeight="false" outlineLevel="0" collapsed="false">
      <c r="A691" s="1"/>
      <c r="B691" s="2"/>
      <c r="C691" s="2"/>
      <c r="E691" s="4"/>
      <c r="F691" s="67"/>
      <c r="G691" s="67"/>
    </row>
    <row r="692" s="3" customFormat="true" ht="15.75" hidden="false" customHeight="false" outlineLevel="0" collapsed="false">
      <c r="A692" s="1"/>
      <c r="B692" s="2"/>
      <c r="C692" s="2"/>
      <c r="E692" s="4"/>
      <c r="F692" s="67"/>
      <c r="G692" s="67"/>
    </row>
    <row r="693" s="3" customFormat="true" ht="15.75" hidden="false" customHeight="false" outlineLevel="0" collapsed="false">
      <c r="A693" s="1"/>
      <c r="B693" s="2"/>
      <c r="C693" s="2"/>
      <c r="E693" s="4"/>
      <c r="F693" s="67"/>
      <c r="G693" s="67"/>
    </row>
    <row r="694" s="3" customFormat="true" ht="15.75" hidden="false" customHeight="false" outlineLevel="0" collapsed="false">
      <c r="A694" s="1"/>
      <c r="B694" s="2"/>
      <c r="C694" s="2"/>
      <c r="E694" s="4"/>
      <c r="F694" s="67"/>
      <c r="G694" s="67"/>
    </row>
    <row r="695" s="3" customFormat="true" ht="15.75" hidden="false" customHeight="false" outlineLevel="0" collapsed="false">
      <c r="A695" s="1"/>
      <c r="B695" s="2"/>
      <c r="C695" s="2"/>
      <c r="E695" s="4"/>
      <c r="F695" s="67"/>
      <c r="G695" s="67"/>
    </row>
    <row r="696" s="3" customFormat="true" ht="15.75" hidden="false" customHeight="false" outlineLevel="0" collapsed="false">
      <c r="A696" s="1"/>
      <c r="B696" s="2"/>
      <c r="C696" s="2"/>
      <c r="E696" s="4"/>
      <c r="F696" s="67"/>
      <c r="G696" s="67"/>
    </row>
    <row r="697" s="3" customFormat="true" ht="15.75" hidden="false" customHeight="false" outlineLevel="0" collapsed="false">
      <c r="A697" s="1"/>
      <c r="B697" s="2"/>
      <c r="C697" s="2"/>
      <c r="E697" s="4"/>
      <c r="F697" s="67"/>
      <c r="G697" s="67"/>
    </row>
    <row r="698" s="3" customFormat="true" ht="15.75" hidden="false" customHeight="false" outlineLevel="0" collapsed="false">
      <c r="A698" s="1"/>
      <c r="B698" s="2"/>
      <c r="C698" s="2"/>
      <c r="E698" s="4"/>
      <c r="F698" s="67"/>
      <c r="G698" s="67"/>
    </row>
    <row r="699" s="3" customFormat="true" ht="15.75" hidden="false" customHeight="false" outlineLevel="0" collapsed="false">
      <c r="A699" s="1"/>
      <c r="B699" s="2"/>
      <c r="C699" s="2"/>
      <c r="E699" s="4"/>
      <c r="F699" s="67"/>
      <c r="G699" s="67"/>
    </row>
    <row r="700" s="3" customFormat="true" ht="15.75" hidden="false" customHeight="false" outlineLevel="0" collapsed="false">
      <c r="A700" s="1"/>
      <c r="B700" s="2"/>
      <c r="C700" s="2"/>
      <c r="E700" s="4"/>
      <c r="F700" s="67"/>
      <c r="G700" s="67"/>
    </row>
    <row r="701" s="3" customFormat="true" ht="15.75" hidden="false" customHeight="false" outlineLevel="0" collapsed="false">
      <c r="A701" s="1"/>
      <c r="B701" s="2"/>
      <c r="C701" s="2"/>
      <c r="E701" s="4"/>
      <c r="F701" s="67"/>
      <c r="G701" s="67"/>
    </row>
    <row r="702" s="3" customFormat="true" ht="15.75" hidden="false" customHeight="false" outlineLevel="0" collapsed="false">
      <c r="A702" s="1"/>
      <c r="B702" s="2"/>
      <c r="C702" s="2"/>
      <c r="E702" s="4"/>
      <c r="F702" s="67"/>
      <c r="G702" s="67"/>
    </row>
    <row r="703" s="3" customFormat="true" ht="15.75" hidden="false" customHeight="false" outlineLevel="0" collapsed="false">
      <c r="A703" s="1"/>
      <c r="B703" s="2"/>
      <c r="C703" s="2"/>
      <c r="E703" s="4"/>
      <c r="F703" s="67"/>
      <c r="G703" s="67"/>
    </row>
    <row r="704" s="3" customFormat="true" ht="15.75" hidden="false" customHeight="false" outlineLevel="0" collapsed="false">
      <c r="A704" s="1"/>
      <c r="B704" s="2"/>
      <c r="C704" s="2"/>
      <c r="E704" s="4"/>
      <c r="F704" s="67"/>
      <c r="G704" s="67"/>
    </row>
    <row r="705" s="3" customFormat="true" ht="15.75" hidden="false" customHeight="false" outlineLevel="0" collapsed="false">
      <c r="A705" s="1"/>
      <c r="B705" s="2"/>
      <c r="C705" s="2"/>
      <c r="E705" s="4"/>
      <c r="F705" s="67"/>
      <c r="G705" s="67"/>
    </row>
    <row r="706" s="3" customFormat="true" ht="15.75" hidden="false" customHeight="false" outlineLevel="0" collapsed="false">
      <c r="A706" s="1"/>
      <c r="B706" s="2"/>
      <c r="C706" s="2"/>
      <c r="E706" s="4"/>
      <c r="F706" s="67"/>
      <c r="G706" s="67"/>
    </row>
    <row r="707" s="3" customFormat="true" ht="15.75" hidden="false" customHeight="false" outlineLevel="0" collapsed="false">
      <c r="A707" s="1"/>
      <c r="B707" s="2"/>
      <c r="C707" s="2"/>
      <c r="E707" s="4"/>
      <c r="F707" s="67"/>
      <c r="G707" s="67"/>
    </row>
    <row r="708" s="3" customFormat="true" ht="15.75" hidden="false" customHeight="false" outlineLevel="0" collapsed="false">
      <c r="A708" s="1"/>
      <c r="B708" s="2"/>
      <c r="C708" s="2"/>
      <c r="E708" s="4"/>
      <c r="F708" s="67"/>
      <c r="G708" s="67"/>
    </row>
    <row r="709" s="3" customFormat="true" ht="15.75" hidden="false" customHeight="false" outlineLevel="0" collapsed="false">
      <c r="A709" s="1"/>
      <c r="B709" s="2"/>
      <c r="C709" s="2"/>
      <c r="E709" s="4"/>
      <c r="F709" s="67"/>
      <c r="G709" s="67"/>
    </row>
    <row r="710" s="3" customFormat="true" ht="15.75" hidden="false" customHeight="false" outlineLevel="0" collapsed="false">
      <c r="A710" s="1"/>
      <c r="B710" s="2"/>
      <c r="C710" s="2"/>
      <c r="E710" s="4"/>
      <c r="F710" s="67"/>
      <c r="G710" s="67"/>
    </row>
    <row r="711" s="3" customFormat="true" ht="15.75" hidden="false" customHeight="false" outlineLevel="0" collapsed="false">
      <c r="A711" s="1"/>
      <c r="B711" s="2"/>
      <c r="C711" s="2"/>
      <c r="E711" s="4"/>
      <c r="F711" s="67"/>
      <c r="G711" s="67"/>
    </row>
    <row r="712" s="3" customFormat="true" ht="15.75" hidden="false" customHeight="false" outlineLevel="0" collapsed="false">
      <c r="A712" s="1"/>
      <c r="B712" s="2"/>
      <c r="C712" s="2"/>
      <c r="E712" s="4"/>
      <c r="F712" s="67"/>
      <c r="G712" s="67"/>
    </row>
    <row r="713" s="3" customFormat="true" ht="15.75" hidden="false" customHeight="false" outlineLevel="0" collapsed="false">
      <c r="A713" s="1"/>
      <c r="B713" s="2"/>
      <c r="C713" s="2"/>
      <c r="E713" s="4"/>
      <c r="F713" s="67"/>
      <c r="G713" s="67"/>
    </row>
    <row r="714" s="3" customFormat="true" ht="15.75" hidden="false" customHeight="false" outlineLevel="0" collapsed="false">
      <c r="A714" s="1"/>
      <c r="B714" s="2"/>
      <c r="C714" s="2"/>
      <c r="E714" s="4"/>
      <c r="F714" s="67"/>
      <c r="G714" s="67"/>
    </row>
    <row r="715" s="3" customFormat="true" ht="15.75" hidden="false" customHeight="false" outlineLevel="0" collapsed="false">
      <c r="A715" s="1"/>
      <c r="B715" s="2"/>
      <c r="C715" s="2"/>
      <c r="E715" s="4"/>
      <c r="F715" s="67"/>
      <c r="G715" s="67"/>
    </row>
    <row r="716" s="3" customFormat="true" ht="15.75" hidden="false" customHeight="false" outlineLevel="0" collapsed="false">
      <c r="A716" s="1"/>
      <c r="B716" s="2"/>
      <c r="C716" s="2"/>
      <c r="E716" s="4"/>
      <c r="F716" s="67"/>
      <c r="G716" s="67"/>
    </row>
    <row r="717" s="3" customFormat="true" ht="15.75" hidden="false" customHeight="false" outlineLevel="0" collapsed="false">
      <c r="A717" s="1"/>
      <c r="B717" s="2"/>
      <c r="C717" s="2"/>
      <c r="E717" s="4"/>
      <c r="F717" s="67"/>
      <c r="G717" s="67"/>
    </row>
    <row r="718" s="3" customFormat="true" ht="15.75" hidden="false" customHeight="false" outlineLevel="0" collapsed="false">
      <c r="A718" s="1"/>
      <c r="B718" s="2"/>
      <c r="C718" s="2"/>
      <c r="E718" s="4"/>
      <c r="F718" s="67"/>
      <c r="G718" s="67"/>
    </row>
    <row r="719" s="3" customFormat="true" ht="15.75" hidden="false" customHeight="false" outlineLevel="0" collapsed="false">
      <c r="A719" s="1"/>
      <c r="B719" s="2"/>
      <c r="C719" s="2"/>
      <c r="E719" s="4"/>
      <c r="F719" s="67"/>
      <c r="G719" s="67"/>
    </row>
    <row r="720" s="3" customFormat="true" ht="15.75" hidden="false" customHeight="false" outlineLevel="0" collapsed="false">
      <c r="A720" s="1"/>
      <c r="B720" s="2"/>
      <c r="C720" s="2"/>
      <c r="E720" s="4"/>
      <c r="F720" s="67"/>
      <c r="G720" s="67"/>
    </row>
    <row r="721" s="3" customFormat="true" ht="15.75" hidden="false" customHeight="false" outlineLevel="0" collapsed="false">
      <c r="A721" s="1"/>
      <c r="B721" s="2"/>
      <c r="C721" s="2"/>
      <c r="E721" s="4"/>
      <c r="F721" s="67"/>
      <c r="G721" s="67"/>
    </row>
    <row r="722" s="3" customFormat="true" ht="15.75" hidden="false" customHeight="false" outlineLevel="0" collapsed="false">
      <c r="A722" s="1"/>
      <c r="B722" s="2"/>
      <c r="C722" s="2"/>
      <c r="E722" s="4"/>
      <c r="F722" s="67"/>
      <c r="G722" s="67"/>
    </row>
    <row r="723" s="3" customFormat="true" ht="15.75" hidden="false" customHeight="false" outlineLevel="0" collapsed="false">
      <c r="A723" s="1"/>
      <c r="B723" s="2"/>
      <c r="C723" s="2"/>
      <c r="E723" s="4"/>
      <c r="F723" s="67"/>
      <c r="G723" s="67"/>
    </row>
    <row r="724" s="3" customFormat="true" ht="15.75" hidden="false" customHeight="false" outlineLevel="0" collapsed="false">
      <c r="A724" s="1"/>
      <c r="B724" s="2"/>
      <c r="C724" s="2"/>
      <c r="E724" s="4"/>
      <c r="F724" s="67"/>
      <c r="G724" s="67"/>
    </row>
    <row r="725" s="3" customFormat="true" ht="15.75" hidden="false" customHeight="false" outlineLevel="0" collapsed="false">
      <c r="A725" s="1"/>
      <c r="B725" s="2"/>
      <c r="C725" s="2"/>
      <c r="E725" s="4"/>
      <c r="F725" s="67"/>
      <c r="G725" s="67"/>
    </row>
    <row r="726" s="3" customFormat="true" ht="15.75" hidden="false" customHeight="false" outlineLevel="0" collapsed="false">
      <c r="A726" s="1"/>
      <c r="B726" s="2"/>
      <c r="C726" s="2"/>
      <c r="E726" s="4"/>
      <c r="F726" s="67"/>
      <c r="G726" s="67"/>
    </row>
    <row r="727" s="3" customFormat="true" ht="15.75" hidden="false" customHeight="false" outlineLevel="0" collapsed="false">
      <c r="A727" s="1"/>
      <c r="B727" s="2"/>
      <c r="C727" s="2"/>
      <c r="E727" s="4"/>
      <c r="F727" s="67"/>
      <c r="G727" s="67"/>
    </row>
    <row r="728" s="3" customFormat="true" ht="15.75" hidden="false" customHeight="false" outlineLevel="0" collapsed="false">
      <c r="A728" s="1"/>
      <c r="B728" s="2"/>
      <c r="C728" s="2"/>
      <c r="E728" s="4"/>
      <c r="F728" s="67"/>
      <c r="G728" s="67"/>
    </row>
    <row r="729" s="3" customFormat="true" ht="15.75" hidden="false" customHeight="false" outlineLevel="0" collapsed="false">
      <c r="A729" s="1"/>
      <c r="B729" s="2"/>
      <c r="C729" s="2"/>
      <c r="E729" s="4"/>
      <c r="F729" s="67"/>
      <c r="G729" s="67"/>
    </row>
    <row r="730" s="3" customFormat="true" ht="15.75" hidden="false" customHeight="false" outlineLevel="0" collapsed="false">
      <c r="A730" s="1"/>
      <c r="B730" s="2"/>
      <c r="C730" s="2"/>
      <c r="E730" s="4"/>
      <c r="F730" s="67"/>
      <c r="G730" s="67"/>
    </row>
    <row r="731" s="3" customFormat="true" ht="15.75" hidden="false" customHeight="false" outlineLevel="0" collapsed="false">
      <c r="A731" s="1"/>
      <c r="B731" s="2"/>
      <c r="C731" s="2"/>
      <c r="E731" s="4"/>
      <c r="F731" s="67"/>
      <c r="G731" s="67"/>
    </row>
    <row r="732" s="3" customFormat="true" ht="15.75" hidden="false" customHeight="false" outlineLevel="0" collapsed="false">
      <c r="A732" s="1"/>
      <c r="B732" s="2"/>
      <c r="C732" s="2"/>
      <c r="E732" s="4"/>
      <c r="F732" s="67"/>
      <c r="G732" s="67"/>
    </row>
    <row r="733" s="3" customFormat="true" ht="15.75" hidden="false" customHeight="false" outlineLevel="0" collapsed="false">
      <c r="A733" s="1"/>
      <c r="B733" s="2"/>
      <c r="C733" s="2"/>
      <c r="E733" s="4"/>
      <c r="F733" s="67"/>
      <c r="G733" s="67"/>
    </row>
    <row r="734" s="3" customFormat="true" ht="15.75" hidden="false" customHeight="false" outlineLevel="0" collapsed="false">
      <c r="A734" s="1"/>
      <c r="B734" s="2"/>
      <c r="C734" s="2"/>
      <c r="E734" s="4"/>
      <c r="F734" s="67"/>
      <c r="G734" s="67"/>
    </row>
    <row r="735" s="3" customFormat="true" ht="15.75" hidden="false" customHeight="false" outlineLevel="0" collapsed="false">
      <c r="A735" s="1"/>
      <c r="B735" s="2"/>
      <c r="C735" s="2"/>
      <c r="E735" s="4"/>
      <c r="F735" s="67"/>
      <c r="G735" s="67"/>
    </row>
    <row r="736" s="3" customFormat="true" ht="15.75" hidden="false" customHeight="false" outlineLevel="0" collapsed="false">
      <c r="A736" s="1"/>
      <c r="B736" s="2"/>
      <c r="C736" s="2"/>
      <c r="E736" s="4"/>
      <c r="F736" s="67"/>
      <c r="G736" s="67"/>
    </row>
    <row r="737" s="3" customFormat="true" ht="15.75" hidden="false" customHeight="false" outlineLevel="0" collapsed="false">
      <c r="A737" s="1"/>
      <c r="B737" s="2"/>
      <c r="C737" s="2"/>
      <c r="E737" s="4"/>
      <c r="F737" s="67"/>
      <c r="G737" s="67"/>
    </row>
    <row r="738" s="3" customFormat="true" ht="15.75" hidden="false" customHeight="false" outlineLevel="0" collapsed="false">
      <c r="A738" s="1"/>
      <c r="B738" s="2"/>
      <c r="C738" s="2"/>
      <c r="E738" s="4"/>
      <c r="F738" s="67"/>
      <c r="G738" s="67"/>
    </row>
    <row r="739" s="3" customFormat="true" ht="15.75" hidden="false" customHeight="false" outlineLevel="0" collapsed="false">
      <c r="A739" s="1"/>
      <c r="B739" s="2"/>
      <c r="C739" s="2"/>
      <c r="E739" s="4"/>
      <c r="F739" s="67"/>
      <c r="G739" s="67"/>
    </row>
    <row r="740" s="3" customFormat="true" ht="15.75" hidden="false" customHeight="false" outlineLevel="0" collapsed="false">
      <c r="A740" s="1"/>
      <c r="B740" s="2"/>
      <c r="C740" s="2"/>
      <c r="E740" s="4"/>
      <c r="F740" s="67"/>
      <c r="G740" s="67"/>
    </row>
    <row r="741" s="3" customFormat="true" ht="15.75" hidden="false" customHeight="false" outlineLevel="0" collapsed="false">
      <c r="A741" s="1"/>
      <c r="B741" s="2"/>
      <c r="C741" s="2"/>
      <c r="E741" s="4"/>
      <c r="F741" s="67"/>
      <c r="G741" s="67"/>
    </row>
    <row r="742" s="3" customFormat="true" ht="15.75" hidden="false" customHeight="false" outlineLevel="0" collapsed="false">
      <c r="A742" s="1"/>
      <c r="B742" s="2"/>
      <c r="C742" s="2"/>
      <c r="E742" s="4"/>
      <c r="F742" s="67"/>
      <c r="G742" s="67"/>
    </row>
    <row r="743" s="3" customFormat="true" ht="15.75" hidden="false" customHeight="false" outlineLevel="0" collapsed="false">
      <c r="A743" s="1"/>
      <c r="B743" s="2"/>
      <c r="C743" s="2"/>
      <c r="E743" s="4"/>
      <c r="F743" s="67"/>
      <c r="G743" s="67"/>
    </row>
    <row r="744" s="3" customFormat="true" ht="15.75" hidden="false" customHeight="false" outlineLevel="0" collapsed="false">
      <c r="A744" s="1"/>
      <c r="B744" s="2"/>
      <c r="C744" s="2"/>
      <c r="E744" s="4"/>
      <c r="F744" s="67"/>
      <c r="G744" s="67"/>
    </row>
    <row r="745" s="3" customFormat="true" ht="15.75" hidden="false" customHeight="false" outlineLevel="0" collapsed="false">
      <c r="A745" s="1"/>
      <c r="B745" s="2"/>
      <c r="C745" s="2"/>
      <c r="E745" s="4"/>
      <c r="F745" s="67"/>
      <c r="G745" s="67"/>
    </row>
    <row r="746" s="3" customFormat="true" ht="15.75" hidden="false" customHeight="false" outlineLevel="0" collapsed="false">
      <c r="A746" s="1"/>
      <c r="B746" s="2"/>
      <c r="C746" s="2"/>
      <c r="E746" s="4"/>
      <c r="F746" s="67"/>
      <c r="G746" s="67"/>
    </row>
    <row r="747" s="3" customFormat="true" ht="15.75" hidden="false" customHeight="false" outlineLevel="0" collapsed="false">
      <c r="A747" s="1"/>
      <c r="B747" s="2"/>
      <c r="C747" s="2"/>
      <c r="E747" s="4"/>
      <c r="F747" s="67"/>
      <c r="G747" s="67"/>
    </row>
    <row r="748" s="3" customFormat="true" ht="15.75" hidden="false" customHeight="false" outlineLevel="0" collapsed="false">
      <c r="A748" s="1"/>
      <c r="B748" s="2"/>
      <c r="C748" s="2"/>
      <c r="E748" s="4"/>
      <c r="F748" s="67"/>
      <c r="G748" s="67"/>
    </row>
    <row r="749" s="3" customFormat="true" ht="15.75" hidden="false" customHeight="false" outlineLevel="0" collapsed="false">
      <c r="A749" s="1"/>
      <c r="B749" s="2"/>
      <c r="C749" s="2"/>
      <c r="E749" s="4"/>
      <c r="F749" s="67"/>
      <c r="G749" s="67"/>
    </row>
    <row r="750" s="3" customFormat="true" ht="15.75" hidden="false" customHeight="false" outlineLevel="0" collapsed="false">
      <c r="A750" s="1"/>
      <c r="B750" s="2"/>
      <c r="C750" s="2"/>
      <c r="E750" s="4"/>
      <c r="F750" s="67"/>
      <c r="G750" s="67"/>
    </row>
    <row r="751" s="3" customFormat="true" ht="15.75" hidden="false" customHeight="false" outlineLevel="0" collapsed="false">
      <c r="A751" s="1"/>
      <c r="B751" s="2"/>
      <c r="C751" s="2"/>
      <c r="E751" s="4"/>
      <c r="F751" s="67"/>
      <c r="G751" s="67"/>
    </row>
    <row r="752" s="3" customFormat="true" ht="15.75" hidden="false" customHeight="false" outlineLevel="0" collapsed="false">
      <c r="A752" s="1"/>
      <c r="B752" s="2"/>
      <c r="C752" s="2"/>
      <c r="E752" s="4"/>
      <c r="F752" s="67"/>
      <c r="G752" s="67"/>
    </row>
    <row r="753" s="3" customFormat="true" ht="15.75" hidden="false" customHeight="false" outlineLevel="0" collapsed="false">
      <c r="A753" s="1"/>
      <c r="B753" s="2"/>
      <c r="C753" s="2"/>
      <c r="E753" s="4"/>
      <c r="F753" s="67"/>
      <c r="G753" s="67"/>
    </row>
    <row r="754" s="3" customFormat="true" ht="15.75" hidden="false" customHeight="false" outlineLevel="0" collapsed="false">
      <c r="A754" s="1"/>
      <c r="B754" s="2"/>
      <c r="C754" s="2"/>
      <c r="E754" s="4"/>
      <c r="F754" s="67"/>
      <c r="G754" s="67"/>
    </row>
    <row r="755" s="3" customFormat="true" ht="15.75" hidden="false" customHeight="false" outlineLevel="0" collapsed="false">
      <c r="A755" s="1"/>
      <c r="B755" s="2"/>
      <c r="C755" s="2"/>
      <c r="E755" s="4"/>
      <c r="F755" s="67"/>
      <c r="G755" s="67"/>
    </row>
    <row r="756" s="3" customFormat="true" ht="15.75" hidden="false" customHeight="false" outlineLevel="0" collapsed="false">
      <c r="A756" s="1"/>
      <c r="B756" s="2"/>
      <c r="C756" s="2"/>
      <c r="E756" s="4"/>
      <c r="F756" s="67"/>
      <c r="G756" s="67"/>
    </row>
    <row r="757" s="3" customFormat="true" ht="15.75" hidden="false" customHeight="false" outlineLevel="0" collapsed="false">
      <c r="A757" s="1"/>
      <c r="B757" s="2"/>
      <c r="C757" s="2"/>
      <c r="E757" s="4"/>
      <c r="F757" s="67"/>
      <c r="G757" s="67"/>
    </row>
    <row r="758" s="3" customFormat="true" ht="15.75" hidden="false" customHeight="false" outlineLevel="0" collapsed="false">
      <c r="A758" s="1"/>
      <c r="B758" s="2"/>
      <c r="C758" s="2"/>
      <c r="E758" s="4"/>
      <c r="F758" s="67"/>
      <c r="G758" s="67"/>
    </row>
    <row r="759" s="3" customFormat="true" ht="15.75" hidden="false" customHeight="false" outlineLevel="0" collapsed="false">
      <c r="A759" s="1"/>
      <c r="B759" s="2"/>
      <c r="C759" s="2"/>
      <c r="E759" s="4"/>
      <c r="F759" s="67"/>
      <c r="G759" s="67"/>
    </row>
    <row r="760" s="3" customFormat="true" ht="15.75" hidden="false" customHeight="false" outlineLevel="0" collapsed="false">
      <c r="A760" s="1"/>
      <c r="B760" s="2"/>
      <c r="C760" s="2"/>
      <c r="E760" s="4"/>
      <c r="F760" s="67"/>
      <c r="G760" s="67"/>
    </row>
    <row r="761" s="3" customFormat="true" ht="15.75" hidden="false" customHeight="false" outlineLevel="0" collapsed="false">
      <c r="A761" s="1"/>
      <c r="B761" s="2"/>
      <c r="C761" s="2"/>
      <c r="E761" s="4"/>
      <c r="F761" s="67"/>
      <c r="G761" s="67"/>
    </row>
    <row r="762" s="3" customFormat="true" ht="15.75" hidden="false" customHeight="false" outlineLevel="0" collapsed="false">
      <c r="A762" s="1"/>
      <c r="B762" s="2"/>
      <c r="C762" s="2"/>
      <c r="E762" s="4"/>
      <c r="F762" s="67"/>
      <c r="G762" s="67"/>
    </row>
    <row r="763" s="3" customFormat="true" ht="15.75" hidden="false" customHeight="false" outlineLevel="0" collapsed="false">
      <c r="A763" s="1"/>
      <c r="B763" s="2"/>
      <c r="C763" s="2"/>
      <c r="E763" s="4"/>
      <c r="F763" s="67"/>
      <c r="G763" s="67"/>
    </row>
    <row r="764" s="3" customFormat="true" ht="15.75" hidden="false" customHeight="false" outlineLevel="0" collapsed="false">
      <c r="A764" s="1"/>
      <c r="B764" s="2"/>
      <c r="C764" s="2"/>
      <c r="E764" s="4"/>
      <c r="F764" s="67"/>
      <c r="G764" s="67"/>
    </row>
    <row r="765" s="3" customFormat="true" ht="15.75" hidden="false" customHeight="false" outlineLevel="0" collapsed="false">
      <c r="A765" s="1"/>
      <c r="B765" s="2"/>
      <c r="C765" s="2"/>
      <c r="E765" s="4"/>
      <c r="F765" s="67"/>
      <c r="G765" s="67"/>
    </row>
    <row r="766" s="3" customFormat="true" ht="15.75" hidden="false" customHeight="false" outlineLevel="0" collapsed="false">
      <c r="A766" s="1"/>
      <c r="B766" s="2"/>
      <c r="C766" s="2"/>
      <c r="E766" s="4"/>
      <c r="F766" s="67"/>
      <c r="G766" s="67"/>
    </row>
    <row r="767" s="3" customFormat="true" ht="15.75" hidden="false" customHeight="false" outlineLevel="0" collapsed="false">
      <c r="A767" s="1"/>
      <c r="B767" s="2"/>
      <c r="C767" s="2"/>
      <c r="E767" s="4"/>
      <c r="F767" s="67"/>
      <c r="G767" s="67"/>
    </row>
    <row r="768" s="3" customFormat="true" ht="15.75" hidden="false" customHeight="false" outlineLevel="0" collapsed="false">
      <c r="A768" s="1"/>
      <c r="B768" s="2"/>
      <c r="C768" s="2"/>
      <c r="E768" s="4"/>
      <c r="F768" s="67"/>
      <c r="G768" s="67"/>
    </row>
    <row r="769" s="3" customFormat="true" ht="15.75" hidden="false" customHeight="false" outlineLevel="0" collapsed="false">
      <c r="A769" s="1"/>
      <c r="B769" s="2"/>
      <c r="C769" s="2"/>
      <c r="E769" s="4"/>
      <c r="F769" s="67"/>
      <c r="G769" s="67"/>
    </row>
    <row r="770" s="3" customFormat="true" ht="15.75" hidden="false" customHeight="false" outlineLevel="0" collapsed="false">
      <c r="A770" s="1"/>
      <c r="B770" s="2"/>
      <c r="C770" s="2"/>
      <c r="E770" s="4"/>
      <c r="F770" s="67"/>
      <c r="G770" s="67"/>
    </row>
    <row r="771" s="3" customFormat="true" ht="15.75" hidden="false" customHeight="false" outlineLevel="0" collapsed="false">
      <c r="A771" s="1"/>
      <c r="B771" s="2"/>
      <c r="C771" s="2"/>
      <c r="E771" s="4"/>
      <c r="F771" s="67"/>
      <c r="G771" s="67"/>
    </row>
    <row r="772" s="3" customFormat="true" ht="15.75" hidden="false" customHeight="false" outlineLevel="0" collapsed="false">
      <c r="A772" s="1"/>
      <c r="B772" s="2"/>
      <c r="C772" s="2"/>
      <c r="E772" s="4"/>
      <c r="F772" s="67"/>
      <c r="G772" s="67"/>
    </row>
    <row r="773" s="3" customFormat="true" ht="15.75" hidden="false" customHeight="false" outlineLevel="0" collapsed="false">
      <c r="A773" s="1"/>
      <c r="B773" s="2"/>
      <c r="C773" s="2"/>
      <c r="E773" s="4"/>
      <c r="F773" s="67"/>
      <c r="G773" s="67"/>
    </row>
    <row r="774" s="3" customFormat="true" ht="15.75" hidden="false" customHeight="false" outlineLevel="0" collapsed="false">
      <c r="A774" s="1"/>
      <c r="B774" s="2"/>
      <c r="C774" s="2"/>
      <c r="E774" s="4"/>
      <c r="F774" s="67"/>
      <c r="G774" s="67"/>
    </row>
    <row r="775" s="3" customFormat="true" ht="15.75" hidden="false" customHeight="false" outlineLevel="0" collapsed="false">
      <c r="A775" s="1"/>
      <c r="B775" s="2"/>
      <c r="C775" s="2"/>
      <c r="E775" s="4"/>
      <c r="F775" s="67"/>
      <c r="G775" s="67"/>
    </row>
    <row r="776" s="3" customFormat="true" ht="15.75" hidden="false" customHeight="false" outlineLevel="0" collapsed="false">
      <c r="A776" s="1"/>
      <c r="B776" s="2"/>
      <c r="C776" s="2"/>
      <c r="E776" s="4"/>
      <c r="F776" s="67"/>
      <c r="G776" s="67"/>
    </row>
    <row r="777" s="3" customFormat="true" ht="15.75" hidden="false" customHeight="false" outlineLevel="0" collapsed="false">
      <c r="A777" s="1"/>
      <c r="B777" s="2"/>
      <c r="C777" s="2"/>
      <c r="E777" s="4"/>
      <c r="F777" s="67"/>
      <c r="G777" s="67"/>
    </row>
    <row r="778" s="3" customFormat="true" ht="15.75" hidden="false" customHeight="false" outlineLevel="0" collapsed="false">
      <c r="A778" s="1"/>
      <c r="B778" s="2"/>
      <c r="C778" s="2"/>
      <c r="E778" s="4"/>
      <c r="F778" s="67"/>
      <c r="G778" s="67"/>
    </row>
    <row r="779" s="3" customFormat="true" ht="15.75" hidden="false" customHeight="false" outlineLevel="0" collapsed="false">
      <c r="A779" s="1"/>
      <c r="B779" s="2"/>
      <c r="C779" s="2"/>
      <c r="E779" s="4"/>
      <c r="F779" s="67"/>
      <c r="G779" s="67"/>
    </row>
    <row r="780" s="3" customFormat="true" ht="15.75" hidden="false" customHeight="false" outlineLevel="0" collapsed="false">
      <c r="A780" s="1"/>
      <c r="B780" s="2"/>
      <c r="C780" s="2"/>
      <c r="E780" s="4"/>
      <c r="F780" s="67"/>
      <c r="G780" s="67"/>
    </row>
    <row r="781" s="3" customFormat="true" ht="15.75" hidden="false" customHeight="false" outlineLevel="0" collapsed="false">
      <c r="A781" s="1"/>
      <c r="B781" s="2"/>
      <c r="C781" s="2"/>
      <c r="E781" s="4"/>
      <c r="F781" s="67"/>
      <c r="G781" s="67"/>
    </row>
    <row r="782" s="3" customFormat="true" ht="15.75" hidden="false" customHeight="false" outlineLevel="0" collapsed="false">
      <c r="A782" s="1"/>
      <c r="B782" s="2"/>
      <c r="C782" s="2"/>
      <c r="E782" s="4"/>
      <c r="F782" s="67"/>
      <c r="G782" s="67"/>
    </row>
    <row r="783" s="3" customFormat="true" ht="15.75" hidden="false" customHeight="false" outlineLevel="0" collapsed="false">
      <c r="A783" s="1"/>
      <c r="B783" s="2"/>
      <c r="C783" s="2"/>
      <c r="E783" s="4"/>
      <c r="F783" s="67"/>
      <c r="G783" s="67"/>
    </row>
    <row r="784" s="3" customFormat="true" ht="15.75" hidden="false" customHeight="false" outlineLevel="0" collapsed="false">
      <c r="A784" s="1"/>
      <c r="B784" s="2"/>
      <c r="C784" s="2"/>
      <c r="E784" s="4"/>
      <c r="F784" s="67"/>
      <c r="G784" s="67"/>
    </row>
    <row r="785" s="3" customFormat="true" ht="15.75" hidden="false" customHeight="false" outlineLevel="0" collapsed="false">
      <c r="A785" s="1"/>
      <c r="B785" s="2"/>
      <c r="C785" s="2"/>
      <c r="E785" s="4"/>
      <c r="F785" s="67"/>
      <c r="G785" s="67"/>
    </row>
    <row r="786" s="3" customFormat="true" ht="15.75" hidden="false" customHeight="false" outlineLevel="0" collapsed="false">
      <c r="A786" s="1"/>
      <c r="B786" s="2"/>
      <c r="C786" s="2"/>
      <c r="E786" s="4"/>
      <c r="F786" s="67"/>
      <c r="G786" s="67"/>
    </row>
    <row r="787" s="3" customFormat="true" ht="15.75" hidden="false" customHeight="false" outlineLevel="0" collapsed="false">
      <c r="A787" s="1"/>
      <c r="B787" s="2"/>
      <c r="C787" s="2"/>
      <c r="E787" s="4"/>
      <c r="F787" s="67"/>
      <c r="G787" s="67"/>
    </row>
    <row r="788" s="3" customFormat="true" ht="15.75" hidden="false" customHeight="false" outlineLevel="0" collapsed="false">
      <c r="A788" s="1"/>
      <c r="B788" s="2"/>
      <c r="C788" s="2"/>
      <c r="E788" s="4"/>
      <c r="F788" s="67"/>
      <c r="G788" s="67"/>
    </row>
    <row r="789" s="3" customFormat="true" ht="15.75" hidden="false" customHeight="false" outlineLevel="0" collapsed="false">
      <c r="A789" s="1"/>
      <c r="B789" s="2"/>
      <c r="C789" s="2"/>
      <c r="E789" s="4"/>
      <c r="F789" s="67"/>
      <c r="G789" s="67"/>
    </row>
    <row r="790" s="3" customFormat="true" ht="15.75" hidden="false" customHeight="false" outlineLevel="0" collapsed="false">
      <c r="A790" s="1"/>
      <c r="B790" s="2"/>
      <c r="C790" s="2"/>
      <c r="E790" s="4"/>
      <c r="F790" s="67"/>
      <c r="G790" s="67"/>
    </row>
    <row r="791" s="3" customFormat="true" ht="15.75" hidden="false" customHeight="false" outlineLevel="0" collapsed="false">
      <c r="A791" s="1"/>
      <c r="B791" s="2"/>
      <c r="C791" s="2"/>
      <c r="E791" s="4"/>
      <c r="F791" s="67"/>
      <c r="G791" s="67"/>
    </row>
    <row r="792" s="3" customFormat="true" ht="15.75" hidden="false" customHeight="false" outlineLevel="0" collapsed="false">
      <c r="A792" s="1"/>
      <c r="B792" s="2"/>
      <c r="C792" s="2"/>
      <c r="E792" s="4"/>
      <c r="F792" s="67"/>
      <c r="G792" s="67"/>
    </row>
    <row r="793" s="3" customFormat="true" ht="15.75" hidden="false" customHeight="false" outlineLevel="0" collapsed="false">
      <c r="A793" s="1"/>
      <c r="B793" s="2"/>
      <c r="C793" s="2"/>
      <c r="E793" s="4"/>
      <c r="F793" s="67"/>
      <c r="G793" s="67"/>
    </row>
    <row r="794" s="3" customFormat="true" ht="15.75" hidden="false" customHeight="false" outlineLevel="0" collapsed="false">
      <c r="A794" s="1"/>
      <c r="B794" s="2"/>
      <c r="C794" s="2"/>
      <c r="E794" s="4"/>
      <c r="F794" s="67"/>
      <c r="G794" s="67"/>
    </row>
    <row r="795" s="3" customFormat="true" ht="15.75" hidden="false" customHeight="false" outlineLevel="0" collapsed="false">
      <c r="A795" s="1"/>
      <c r="B795" s="2"/>
      <c r="C795" s="2"/>
      <c r="E795" s="4"/>
      <c r="F795" s="67"/>
      <c r="G795" s="67"/>
    </row>
    <row r="796" s="3" customFormat="true" ht="15.75" hidden="false" customHeight="false" outlineLevel="0" collapsed="false">
      <c r="A796" s="1"/>
      <c r="B796" s="2"/>
      <c r="C796" s="2"/>
      <c r="E796" s="4"/>
      <c r="F796" s="67"/>
      <c r="G796" s="67"/>
    </row>
    <row r="797" s="3" customFormat="true" ht="15.75" hidden="false" customHeight="false" outlineLevel="0" collapsed="false">
      <c r="A797" s="1"/>
      <c r="B797" s="2"/>
      <c r="C797" s="2"/>
      <c r="E797" s="4"/>
      <c r="F797" s="67"/>
      <c r="G797" s="67"/>
    </row>
    <row r="798" s="3" customFormat="true" ht="15.75" hidden="false" customHeight="false" outlineLevel="0" collapsed="false">
      <c r="A798" s="1"/>
      <c r="B798" s="2"/>
      <c r="C798" s="2"/>
      <c r="E798" s="4"/>
      <c r="F798" s="67"/>
      <c r="G798" s="67"/>
    </row>
    <row r="799" s="3" customFormat="true" ht="15.75" hidden="false" customHeight="false" outlineLevel="0" collapsed="false">
      <c r="A799" s="1"/>
      <c r="B799" s="2"/>
      <c r="C799" s="2"/>
      <c r="E799" s="4"/>
      <c r="F799" s="67"/>
      <c r="G799" s="67"/>
    </row>
    <row r="800" s="3" customFormat="true" ht="15.75" hidden="false" customHeight="false" outlineLevel="0" collapsed="false">
      <c r="A800" s="1"/>
      <c r="B800" s="2"/>
      <c r="C800" s="2"/>
      <c r="E800" s="4"/>
      <c r="F800" s="67"/>
      <c r="G800" s="67"/>
    </row>
    <row r="801" s="3" customFormat="true" ht="15.75" hidden="false" customHeight="false" outlineLevel="0" collapsed="false">
      <c r="A801" s="1"/>
      <c r="B801" s="2"/>
      <c r="C801" s="2"/>
      <c r="E801" s="4"/>
      <c r="F801" s="67"/>
      <c r="G801" s="67"/>
    </row>
    <row r="802" s="3" customFormat="true" ht="15.75" hidden="false" customHeight="false" outlineLevel="0" collapsed="false">
      <c r="A802" s="1"/>
      <c r="B802" s="2"/>
      <c r="C802" s="2"/>
      <c r="E802" s="4"/>
      <c r="F802" s="67"/>
      <c r="G802" s="67"/>
    </row>
    <row r="803" s="3" customFormat="true" ht="15.75" hidden="false" customHeight="false" outlineLevel="0" collapsed="false">
      <c r="A803" s="1"/>
      <c r="B803" s="2"/>
      <c r="C803" s="2"/>
      <c r="E803" s="4"/>
      <c r="F803" s="67"/>
      <c r="G803" s="67"/>
    </row>
    <row r="804" s="3" customFormat="true" ht="15.75" hidden="false" customHeight="false" outlineLevel="0" collapsed="false">
      <c r="A804" s="1"/>
      <c r="B804" s="2"/>
      <c r="C804" s="2"/>
      <c r="E804" s="4"/>
      <c r="F804" s="67"/>
      <c r="G804" s="67"/>
    </row>
    <row r="805" s="3" customFormat="true" ht="15.75" hidden="false" customHeight="false" outlineLevel="0" collapsed="false">
      <c r="A805" s="1"/>
      <c r="B805" s="2"/>
      <c r="C805" s="2"/>
      <c r="E805" s="4"/>
      <c r="F805" s="67"/>
      <c r="G805" s="67"/>
    </row>
    <row r="806" s="3" customFormat="true" ht="15.75" hidden="false" customHeight="false" outlineLevel="0" collapsed="false">
      <c r="A806" s="1"/>
      <c r="B806" s="2"/>
      <c r="C806" s="2"/>
      <c r="E806" s="4"/>
      <c r="F806" s="67"/>
      <c r="G806" s="67"/>
    </row>
    <row r="807" s="3" customFormat="true" ht="15.75" hidden="false" customHeight="false" outlineLevel="0" collapsed="false">
      <c r="A807" s="1"/>
      <c r="B807" s="2"/>
      <c r="C807" s="2"/>
      <c r="E807" s="4"/>
      <c r="F807" s="67"/>
      <c r="G807" s="67"/>
    </row>
    <row r="808" s="3" customFormat="true" ht="15.75" hidden="false" customHeight="false" outlineLevel="0" collapsed="false">
      <c r="A808" s="1"/>
      <c r="B808" s="2"/>
      <c r="C808" s="2"/>
      <c r="E808" s="4"/>
      <c r="F808" s="67"/>
      <c r="G808" s="67"/>
    </row>
    <row r="809" s="3" customFormat="true" ht="15.75" hidden="false" customHeight="false" outlineLevel="0" collapsed="false">
      <c r="A809" s="1"/>
      <c r="B809" s="2"/>
      <c r="C809" s="2"/>
      <c r="E809" s="4"/>
      <c r="F809" s="67"/>
      <c r="G809" s="67"/>
    </row>
    <row r="810" s="3" customFormat="true" ht="15.75" hidden="false" customHeight="false" outlineLevel="0" collapsed="false">
      <c r="A810" s="1"/>
      <c r="B810" s="2"/>
      <c r="C810" s="2"/>
      <c r="E810" s="4"/>
      <c r="F810" s="67"/>
      <c r="G810" s="67"/>
    </row>
    <row r="811" s="3" customFormat="true" ht="15.75" hidden="false" customHeight="false" outlineLevel="0" collapsed="false">
      <c r="A811" s="1"/>
      <c r="B811" s="2"/>
      <c r="C811" s="2"/>
      <c r="E811" s="4"/>
      <c r="F811" s="67"/>
      <c r="G811" s="67"/>
    </row>
    <row r="812" s="3" customFormat="true" ht="15.75" hidden="false" customHeight="false" outlineLevel="0" collapsed="false">
      <c r="A812" s="1"/>
      <c r="B812" s="2"/>
      <c r="C812" s="2"/>
      <c r="E812" s="4"/>
      <c r="F812" s="67"/>
      <c r="G812" s="67"/>
    </row>
    <row r="813" s="3" customFormat="true" ht="15.75" hidden="false" customHeight="false" outlineLevel="0" collapsed="false">
      <c r="A813" s="1"/>
      <c r="B813" s="2"/>
      <c r="C813" s="2"/>
      <c r="E813" s="4"/>
      <c r="F813" s="67"/>
      <c r="G813" s="67"/>
    </row>
    <row r="814" s="3" customFormat="true" ht="15.75" hidden="false" customHeight="false" outlineLevel="0" collapsed="false">
      <c r="A814" s="1"/>
      <c r="B814" s="2"/>
      <c r="C814" s="2"/>
      <c r="E814" s="4"/>
      <c r="F814" s="67"/>
      <c r="G814" s="67"/>
    </row>
    <row r="815" s="3" customFormat="true" ht="15.75" hidden="false" customHeight="false" outlineLevel="0" collapsed="false">
      <c r="A815" s="1"/>
      <c r="B815" s="2"/>
      <c r="C815" s="2"/>
      <c r="E815" s="4"/>
      <c r="F815" s="67"/>
      <c r="G815" s="67"/>
    </row>
    <row r="816" s="3" customFormat="true" ht="15.75" hidden="false" customHeight="false" outlineLevel="0" collapsed="false">
      <c r="A816" s="1"/>
      <c r="B816" s="2"/>
      <c r="C816" s="2"/>
      <c r="E816" s="4"/>
      <c r="F816" s="67"/>
      <c r="G816" s="67"/>
    </row>
    <row r="817" s="3" customFormat="true" ht="15.75" hidden="false" customHeight="false" outlineLevel="0" collapsed="false">
      <c r="A817" s="1"/>
      <c r="B817" s="2"/>
      <c r="C817" s="2"/>
      <c r="E817" s="4"/>
      <c r="F817" s="67"/>
      <c r="G817" s="67"/>
    </row>
    <row r="818" s="3" customFormat="true" ht="15.75" hidden="false" customHeight="false" outlineLevel="0" collapsed="false">
      <c r="A818" s="1"/>
      <c r="B818" s="2"/>
      <c r="C818" s="2"/>
      <c r="E818" s="4"/>
      <c r="F818" s="67"/>
      <c r="G818" s="67"/>
    </row>
    <row r="819" s="3" customFormat="true" ht="15.75" hidden="false" customHeight="false" outlineLevel="0" collapsed="false">
      <c r="A819" s="1"/>
      <c r="B819" s="2"/>
      <c r="C819" s="2"/>
      <c r="E819" s="4"/>
      <c r="F819" s="67"/>
      <c r="G819" s="67"/>
    </row>
    <row r="820" s="3" customFormat="true" ht="15.75" hidden="false" customHeight="false" outlineLevel="0" collapsed="false">
      <c r="A820" s="1"/>
      <c r="B820" s="2"/>
      <c r="C820" s="2"/>
      <c r="E820" s="4"/>
      <c r="F820" s="67"/>
      <c r="G820" s="67"/>
    </row>
    <row r="821" s="3" customFormat="true" ht="15.75" hidden="false" customHeight="false" outlineLevel="0" collapsed="false">
      <c r="A821" s="1"/>
      <c r="B821" s="2"/>
      <c r="C821" s="2"/>
      <c r="E821" s="4"/>
      <c r="F821" s="67"/>
      <c r="G821" s="67"/>
    </row>
    <row r="822" s="3" customFormat="true" ht="15.75" hidden="false" customHeight="false" outlineLevel="0" collapsed="false">
      <c r="A822" s="1"/>
      <c r="B822" s="2"/>
      <c r="C822" s="2"/>
      <c r="E822" s="4"/>
      <c r="F822" s="67"/>
      <c r="G822" s="67"/>
    </row>
    <row r="823" s="3" customFormat="true" ht="15.75" hidden="false" customHeight="false" outlineLevel="0" collapsed="false">
      <c r="A823" s="1"/>
      <c r="B823" s="2"/>
      <c r="C823" s="2"/>
      <c r="E823" s="4"/>
      <c r="F823" s="67"/>
      <c r="G823" s="67"/>
    </row>
    <row r="824" s="3" customFormat="true" ht="15.75" hidden="false" customHeight="false" outlineLevel="0" collapsed="false">
      <c r="A824" s="1"/>
      <c r="B824" s="2"/>
      <c r="C824" s="2"/>
      <c r="E824" s="4"/>
      <c r="F824" s="67"/>
      <c r="G824" s="67"/>
    </row>
    <row r="825" s="3" customFormat="true" ht="15.75" hidden="false" customHeight="false" outlineLevel="0" collapsed="false">
      <c r="A825" s="1"/>
      <c r="B825" s="2"/>
      <c r="C825" s="2"/>
      <c r="E825" s="4"/>
      <c r="F825" s="67"/>
      <c r="G825" s="67"/>
    </row>
    <row r="826" s="3" customFormat="true" ht="15.75" hidden="false" customHeight="false" outlineLevel="0" collapsed="false">
      <c r="A826" s="1"/>
      <c r="B826" s="2"/>
      <c r="C826" s="2"/>
      <c r="E826" s="4"/>
      <c r="F826" s="67"/>
      <c r="G826" s="67"/>
    </row>
    <row r="827" s="3" customFormat="true" ht="15.75" hidden="false" customHeight="false" outlineLevel="0" collapsed="false">
      <c r="A827" s="1"/>
      <c r="B827" s="2"/>
      <c r="C827" s="2"/>
      <c r="E827" s="4"/>
      <c r="F827" s="67"/>
      <c r="G827" s="67"/>
    </row>
    <row r="828" s="3" customFormat="true" ht="15.75" hidden="false" customHeight="false" outlineLevel="0" collapsed="false">
      <c r="A828" s="1"/>
      <c r="B828" s="2"/>
      <c r="C828" s="2"/>
      <c r="E828" s="4"/>
      <c r="F828" s="67"/>
      <c r="G828" s="67"/>
    </row>
    <row r="829" s="3" customFormat="true" ht="15.75" hidden="false" customHeight="false" outlineLevel="0" collapsed="false">
      <c r="A829" s="1"/>
      <c r="B829" s="2"/>
      <c r="C829" s="2"/>
      <c r="E829" s="4"/>
      <c r="F829" s="67"/>
      <c r="G829" s="67"/>
    </row>
    <row r="830" s="3" customFormat="true" ht="15.75" hidden="false" customHeight="false" outlineLevel="0" collapsed="false">
      <c r="A830" s="1"/>
      <c r="B830" s="2"/>
      <c r="C830" s="2"/>
      <c r="E830" s="4"/>
      <c r="F830" s="67"/>
      <c r="G830" s="67"/>
    </row>
    <row r="831" s="3" customFormat="true" ht="15.75" hidden="false" customHeight="false" outlineLevel="0" collapsed="false">
      <c r="A831" s="1"/>
      <c r="B831" s="2"/>
      <c r="C831" s="2"/>
      <c r="E831" s="4"/>
      <c r="F831" s="67"/>
      <c r="G831" s="67"/>
    </row>
    <row r="832" s="3" customFormat="true" ht="15.75" hidden="false" customHeight="false" outlineLevel="0" collapsed="false">
      <c r="A832" s="1"/>
      <c r="B832" s="2"/>
      <c r="C832" s="2"/>
      <c r="E832" s="4"/>
      <c r="F832" s="67"/>
      <c r="G832" s="67"/>
    </row>
    <row r="833" s="3" customFormat="true" ht="15.75" hidden="false" customHeight="false" outlineLevel="0" collapsed="false">
      <c r="A833" s="1"/>
      <c r="B833" s="2"/>
      <c r="C833" s="2"/>
      <c r="E833" s="4"/>
      <c r="F833" s="67"/>
      <c r="G833" s="67"/>
    </row>
    <row r="834" s="3" customFormat="true" ht="15.75" hidden="false" customHeight="false" outlineLevel="0" collapsed="false">
      <c r="A834" s="1"/>
      <c r="B834" s="2"/>
      <c r="C834" s="2"/>
      <c r="E834" s="4"/>
      <c r="F834" s="67"/>
      <c r="G834" s="67"/>
    </row>
    <row r="835" s="3" customFormat="true" ht="15.75" hidden="false" customHeight="false" outlineLevel="0" collapsed="false">
      <c r="A835" s="1"/>
      <c r="B835" s="2"/>
      <c r="C835" s="2"/>
      <c r="E835" s="4"/>
      <c r="F835" s="67"/>
      <c r="G835" s="67"/>
    </row>
    <row r="836" s="3" customFormat="true" ht="15.75" hidden="false" customHeight="false" outlineLevel="0" collapsed="false">
      <c r="A836" s="1"/>
      <c r="B836" s="2"/>
      <c r="C836" s="2"/>
      <c r="E836" s="4"/>
      <c r="F836" s="67"/>
      <c r="G836" s="67"/>
    </row>
    <row r="837" s="3" customFormat="true" ht="15.75" hidden="false" customHeight="false" outlineLevel="0" collapsed="false">
      <c r="A837" s="1"/>
      <c r="B837" s="2"/>
      <c r="C837" s="2"/>
      <c r="E837" s="4"/>
      <c r="F837" s="67"/>
      <c r="G837" s="67"/>
    </row>
    <row r="838" s="3" customFormat="true" ht="15.75" hidden="false" customHeight="false" outlineLevel="0" collapsed="false">
      <c r="A838" s="1"/>
      <c r="B838" s="2"/>
      <c r="C838" s="2"/>
      <c r="E838" s="4"/>
      <c r="F838" s="67"/>
      <c r="G838" s="67"/>
    </row>
    <row r="839" s="3" customFormat="true" ht="15.75" hidden="false" customHeight="false" outlineLevel="0" collapsed="false">
      <c r="A839" s="1"/>
      <c r="B839" s="2"/>
      <c r="C839" s="2"/>
      <c r="E839" s="4"/>
      <c r="F839" s="67"/>
      <c r="G839" s="67"/>
    </row>
    <row r="840" s="3" customFormat="true" ht="15.75" hidden="false" customHeight="false" outlineLevel="0" collapsed="false">
      <c r="A840" s="1"/>
      <c r="B840" s="2"/>
      <c r="C840" s="2"/>
      <c r="E840" s="4"/>
      <c r="F840" s="67"/>
      <c r="G840" s="67"/>
    </row>
    <row r="841" s="3" customFormat="true" ht="15.75" hidden="false" customHeight="false" outlineLevel="0" collapsed="false">
      <c r="A841" s="1"/>
      <c r="B841" s="2"/>
      <c r="C841" s="2"/>
      <c r="E841" s="4"/>
      <c r="F841" s="67"/>
      <c r="G841" s="67"/>
    </row>
    <row r="842" s="3" customFormat="true" ht="15.75" hidden="false" customHeight="false" outlineLevel="0" collapsed="false">
      <c r="A842" s="1"/>
      <c r="B842" s="2"/>
      <c r="C842" s="2"/>
      <c r="E842" s="4"/>
      <c r="F842" s="67"/>
      <c r="G842" s="67"/>
    </row>
    <row r="843" s="3" customFormat="true" ht="15.75" hidden="false" customHeight="false" outlineLevel="0" collapsed="false">
      <c r="A843" s="1"/>
      <c r="B843" s="2"/>
      <c r="C843" s="2"/>
      <c r="E843" s="4"/>
      <c r="F843" s="67"/>
      <c r="G843" s="67"/>
    </row>
    <row r="844" s="3" customFormat="true" ht="15.75" hidden="false" customHeight="false" outlineLevel="0" collapsed="false">
      <c r="A844" s="1"/>
      <c r="B844" s="2"/>
      <c r="C844" s="2"/>
      <c r="E844" s="4"/>
      <c r="F844" s="67"/>
      <c r="G844" s="67"/>
    </row>
    <row r="845" s="3" customFormat="true" ht="15.75" hidden="false" customHeight="false" outlineLevel="0" collapsed="false">
      <c r="A845" s="1"/>
      <c r="B845" s="2"/>
      <c r="C845" s="2"/>
      <c r="E845" s="4"/>
      <c r="F845" s="67"/>
      <c r="G845" s="67"/>
    </row>
    <row r="846" s="3" customFormat="true" ht="15.75" hidden="false" customHeight="false" outlineLevel="0" collapsed="false">
      <c r="A846" s="1"/>
      <c r="B846" s="2"/>
      <c r="C846" s="2"/>
      <c r="E846" s="4"/>
      <c r="F846" s="67"/>
      <c r="G846" s="67"/>
    </row>
    <row r="847" s="3" customFormat="true" ht="15.75" hidden="false" customHeight="false" outlineLevel="0" collapsed="false">
      <c r="A847" s="1"/>
      <c r="B847" s="2"/>
      <c r="C847" s="2"/>
      <c r="E847" s="4"/>
      <c r="F847" s="67"/>
      <c r="G847" s="67"/>
    </row>
    <row r="848" s="3" customFormat="true" ht="15.75" hidden="false" customHeight="false" outlineLevel="0" collapsed="false">
      <c r="A848" s="1"/>
      <c r="B848" s="2"/>
      <c r="C848" s="2"/>
      <c r="E848" s="4"/>
      <c r="F848" s="67"/>
      <c r="G848" s="67"/>
    </row>
    <row r="849" s="3" customFormat="true" ht="15.75" hidden="false" customHeight="false" outlineLevel="0" collapsed="false">
      <c r="A849" s="1"/>
      <c r="B849" s="2"/>
      <c r="C849" s="2"/>
      <c r="E849" s="4"/>
      <c r="F849" s="67"/>
      <c r="G849" s="67"/>
    </row>
    <row r="850" s="3" customFormat="true" ht="15.75" hidden="false" customHeight="false" outlineLevel="0" collapsed="false">
      <c r="A850" s="1"/>
      <c r="B850" s="2"/>
      <c r="C850" s="2"/>
      <c r="E850" s="4"/>
      <c r="F850" s="67"/>
      <c r="G850" s="67"/>
    </row>
    <row r="851" s="3" customFormat="true" ht="15.75" hidden="false" customHeight="false" outlineLevel="0" collapsed="false">
      <c r="A851" s="1"/>
      <c r="B851" s="2"/>
      <c r="C851" s="2"/>
      <c r="E851" s="4"/>
      <c r="F851" s="67"/>
      <c r="G851" s="67"/>
    </row>
    <row r="852" s="3" customFormat="true" ht="15.75" hidden="false" customHeight="false" outlineLevel="0" collapsed="false">
      <c r="A852" s="1"/>
      <c r="B852" s="2"/>
      <c r="C852" s="2"/>
      <c r="E852" s="4"/>
      <c r="F852" s="67"/>
      <c r="G852" s="67"/>
    </row>
    <row r="853" s="3" customFormat="true" ht="15.75" hidden="false" customHeight="false" outlineLevel="0" collapsed="false">
      <c r="A853" s="1"/>
      <c r="B853" s="2"/>
      <c r="C853" s="2"/>
      <c r="E853" s="4"/>
      <c r="F853" s="67"/>
      <c r="G853" s="67"/>
    </row>
    <row r="854" s="3" customFormat="true" ht="15.75" hidden="false" customHeight="false" outlineLevel="0" collapsed="false">
      <c r="A854" s="1"/>
      <c r="B854" s="2"/>
      <c r="C854" s="2"/>
      <c r="E854" s="4"/>
      <c r="F854" s="67"/>
      <c r="G854" s="67"/>
    </row>
    <row r="855" s="3" customFormat="true" ht="15.75" hidden="false" customHeight="false" outlineLevel="0" collapsed="false">
      <c r="A855" s="1"/>
      <c r="B855" s="2"/>
      <c r="C855" s="2"/>
      <c r="E855" s="4"/>
      <c r="F855" s="67"/>
      <c r="G855" s="67"/>
    </row>
    <row r="856" s="3" customFormat="true" ht="15.75" hidden="false" customHeight="false" outlineLevel="0" collapsed="false">
      <c r="A856" s="1"/>
      <c r="B856" s="2"/>
      <c r="C856" s="2"/>
      <c r="E856" s="4"/>
      <c r="F856" s="67"/>
      <c r="G856" s="67"/>
    </row>
    <row r="857" s="3" customFormat="true" ht="15.75" hidden="false" customHeight="false" outlineLevel="0" collapsed="false">
      <c r="A857" s="1"/>
      <c r="B857" s="2"/>
      <c r="C857" s="2"/>
      <c r="E857" s="4"/>
      <c r="F857" s="67"/>
      <c r="G857" s="67"/>
    </row>
    <row r="858" s="3" customFormat="true" ht="15.75" hidden="false" customHeight="false" outlineLevel="0" collapsed="false">
      <c r="A858" s="1"/>
      <c r="B858" s="2"/>
      <c r="C858" s="2"/>
      <c r="E858" s="4"/>
      <c r="F858" s="67"/>
      <c r="G858" s="67"/>
    </row>
    <row r="859" s="3" customFormat="true" ht="15.75" hidden="false" customHeight="false" outlineLevel="0" collapsed="false">
      <c r="A859" s="1"/>
      <c r="B859" s="2"/>
      <c r="C859" s="2"/>
      <c r="E859" s="4"/>
      <c r="F859" s="67"/>
      <c r="G859" s="67"/>
    </row>
    <row r="860" s="3" customFormat="true" ht="15.75" hidden="false" customHeight="false" outlineLevel="0" collapsed="false">
      <c r="A860" s="1"/>
      <c r="B860" s="2"/>
      <c r="C860" s="2"/>
      <c r="E860" s="4"/>
      <c r="F860" s="67"/>
      <c r="G860" s="67"/>
    </row>
    <row r="861" s="3" customFormat="true" ht="15.75" hidden="false" customHeight="false" outlineLevel="0" collapsed="false">
      <c r="A861" s="1"/>
      <c r="B861" s="2"/>
      <c r="C861" s="2"/>
      <c r="E861" s="4"/>
      <c r="F861" s="67"/>
      <c r="G861" s="67"/>
    </row>
    <row r="862" s="3" customFormat="true" ht="15.75" hidden="false" customHeight="false" outlineLevel="0" collapsed="false">
      <c r="A862" s="1"/>
      <c r="B862" s="2"/>
      <c r="C862" s="2"/>
      <c r="E862" s="4"/>
      <c r="F862" s="67"/>
      <c r="G862" s="67"/>
    </row>
    <row r="863" s="3" customFormat="true" ht="15.75" hidden="false" customHeight="false" outlineLevel="0" collapsed="false">
      <c r="A863" s="1"/>
      <c r="B863" s="2"/>
      <c r="C863" s="2"/>
      <c r="E863" s="4"/>
      <c r="F863" s="67"/>
      <c r="G863" s="67"/>
    </row>
    <row r="864" s="3" customFormat="true" ht="15.75" hidden="false" customHeight="false" outlineLevel="0" collapsed="false">
      <c r="A864" s="1"/>
      <c r="B864" s="2"/>
      <c r="C864" s="2"/>
      <c r="E864" s="4"/>
      <c r="F864" s="67"/>
      <c r="G864" s="67"/>
    </row>
    <row r="865" s="3" customFormat="true" ht="15.75" hidden="false" customHeight="false" outlineLevel="0" collapsed="false">
      <c r="A865" s="1"/>
      <c r="B865" s="2"/>
      <c r="C865" s="2"/>
      <c r="E865" s="4"/>
      <c r="F865" s="67"/>
      <c r="G865" s="67"/>
    </row>
    <row r="866" s="3" customFormat="true" ht="15.75" hidden="false" customHeight="false" outlineLevel="0" collapsed="false">
      <c r="A866" s="1"/>
      <c r="B866" s="2"/>
      <c r="C866" s="2"/>
      <c r="E866" s="4"/>
      <c r="F866" s="67"/>
      <c r="G866" s="67"/>
    </row>
    <row r="867" s="3" customFormat="true" ht="15.75" hidden="false" customHeight="false" outlineLevel="0" collapsed="false">
      <c r="A867" s="1"/>
      <c r="B867" s="2"/>
      <c r="C867" s="2"/>
      <c r="E867" s="4"/>
      <c r="F867" s="67"/>
      <c r="G867" s="67"/>
    </row>
    <row r="868" s="3" customFormat="true" ht="15.75" hidden="false" customHeight="false" outlineLevel="0" collapsed="false">
      <c r="A868" s="1"/>
      <c r="B868" s="2"/>
      <c r="C868" s="2"/>
      <c r="E868" s="4"/>
      <c r="F868" s="67"/>
      <c r="G868" s="67"/>
    </row>
    <row r="869" s="3" customFormat="true" ht="15.75" hidden="false" customHeight="false" outlineLevel="0" collapsed="false">
      <c r="A869" s="1"/>
      <c r="B869" s="2"/>
      <c r="C869" s="2"/>
      <c r="E869" s="4"/>
      <c r="F869" s="67"/>
      <c r="G869" s="67"/>
    </row>
    <row r="870" s="3" customFormat="true" ht="15.75" hidden="false" customHeight="false" outlineLevel="0" collapsed="false">
      <c r="A870" s="1"/>
      <c r="B870" s="2"/>
      <c r="C870" s="2"/>
      <c r="E870" s="4"/>
      <c r="F870" s="67"/>
      <c r="G870" s="67"/>
    </row>
    <row r="871" s="3" customFormat="true" ht="15.75" hidden="false" customHeight="false" outlineLevel="0" collapsed="false">
      <c r="A871" s="1"/>
      <c r="B871" s="2"/>
      <c r="C871" s="2"/>
      <c r="E871" s="4"/>
      <c r="F871" s="67"/>
      <c r="G871" s="67"/>
    </row>
    <row r="872" s="3" customFormat="true" ht="15.75" hidden="false" customHeight="false" outlineLevel="0" collapsed="false">
      <c r="A872" s="1"/>
      <c r="B872" s="2"/>
      <c r="C872" s="2"/>
      <c r="E872" s="4"/>
      <c r="F872" s="67"/>
      <c r="G872" s="67"/>
    </row>
    <row r="873" s="3" customFormat="true" ht="15.75" hidden="false" customHeight="false" outlineLevel="0" collapsed="false">
      <c r="A873" s="1"/>
      <c r="B873" s="2"/>
      <c r="C873" s="2"/>
      <c r="E873" s="4"/>
      <c r="F873" s="67"/>
      <c r="G873" s="67"/>
    </row>
    <row r="874" s="3" customFormat="true" ht="15.75" hidden="false" customHeight="false" outlineLevel="0" collapsed="false">
      <c r="A874" s="1"/>
      <c r="B874" s="2"/>
      <c r="C874" s="2"/>
      <c r="E874" s="4"/>
      <c r="F874" s="67"/>
      <c r="G874" s="67"/>
    </row>
    <row r="875" s="3" customFormat="true" ht="15.75" hidden="false" customHeight="false" outlineLevel="0" collapsed="false">
      <c r="A875" s="1"/>
      <c r="B875" s="2"/>
      <c r="C875" s="2"/>
      <c r="E875" s="4"/>
      <c r="F875" s="67"/>
      <c r="G875" s="67"/>
    </row>
    <row r="876" s="3" customFormat="true" ht="15.75" hidden="false" customHeight="false" outlineLevel="0" collapsed="false">
      <c r="A876" s="1"/>
      <c r="B876" s="2"/>
      <c r="C876" s="2"/>
      <c r="E876" s="4"/>
      <c r="F876" s="67"/>
      <c r="G876" s="67"/>
    </row>
    <row r="877" s="3" customFormat="true" ht="15.75" hidden="false" customHeight="false" outlineLevel="0" collapsed="false">
      <c r="A877" s="1"/>
      <c r="B877" s="2"/>
      <c r="C877" s="2"/>
      <c r="E877" s="4"/>
      <c r="F877" s="67"/>
      <c r="G877" s="67"/>
    </row>
    <row r="878" s="3" customFormat="true" ht="15.75" hidden="false" customHeight="false" outlineLevel="0" collapsed="false">
      <c r="A878" s="1"/>
      <c r="B878" s="2"/>
      <c r="C878" s="2"/>
      <c r="E878" s="4"/>
      <c r="F878" s="67"/>
      <c r="G878" s="67"/>
    </row>
    <row r="879" s="3" customFormat="true" ht="15.75" hidden="false" customHeight="false" outlineLevel="0" collapsed="false">
      <c r="A879" s="1"/>
      <c r="B879" s="2"/>
      <c r="C879" s="2"/>
      <c r="E879" s="4"/>
      <c r="F879" s="67"/>
      <c r="G879" s="67"/>
    </row>
    <row r="880" s="3" customFormat="true" ht="15.75" hidden="false" customHeight="false" outlineLevel="0" collapsed="false">
      <c r="A880" s="1"/>
      <c r="B880" s="2"/>
      <c r="C880" s="2"/>
      <c r="E880" s="4"/>
      <c r="F880" s="67"/>
      <c r="G880" s="67"/>
    </row>
    <row r="881" s="3" customFormat="true" ht="15.75" hidden="false" customHeight="false" outlineLevel="0" collapsed="false">
      <c r="A881" s="1"/>
      <c r="B881" s="2"/>
      <c r="C881" s="2"/>
      <c r="E881" s="4"/>
      <c r="F881" s="67"/>
      <c r="G881" s="67"/>
    </row>
    <row r="882" s="3" customFormat="true" ht="15.75" hidden="false" customHeight="false" outlineLevel="0" collapsed="false">
      <c r="A882" s="1"/>
      <c r="B882" s="2"/>
      <c r="C882" s="2"/>
      <c r="E882" s="4"/>
      <c r="F882" s="67"/>
      <c r="G882" s="67"/>
    </row>
    <row r="883" s="3" customFormat="true" ht="15.75" hidden="false" customHeight="false" outlineLevel="0" collapsed="false">
      <c r="A883" s="1"/>
      <c r="B883" s="2"/>
      <c r="C883" s="2"/>
      <c r="E883" s="4"/>
      <c r="F883" s="67"/>
      <c r="G883" s="67"/>
    </row>
    <row r="884" s="3" customFormat="true" ht="15.75" hidden="false" customHeight="false" outlineLevel="0" collapsed="false">
      <c r="A884" s="1"/>
      <c r="B884" s="2"/>
      <c r="C884" s="2"/>
      <c r="E884" s="4"/>
      <c r="F884" s="67"/>
      <c r="G884" s="67"/>
    </row>
    <row r="885" s="3" customFormat="true" ht="15.75" hidden="false" customHeight="false" outlineLevel="0" collapsed="false">
      <c r="A885" s="1"/>
      <c r="B885" s="2"/>
      <c r="C885" s="2"/>
      <c r="E885" s="4"/>
      <c r="F885" s="67"/>
      <c r="G885" s="67"/>
    </row>
    <row r="886" s="3" customFormat="true" ht="15.75" hidden="false" customHeight="false" outlineLevel="0" collapsed="false">
      <c r="A886" s="1"/>
      <c r="B886" s="2"/>
      <c r="C886" s="2"/>
      <c r="E886" s="4"/>
      <c r="F886" s="67"/>
      <c r="G886" s="67"/>
    </row>
    <row r="887" s="3" customFormat="true" ht="15.75" hidden="false" customHeight="false" outlineLevel="0" collapsed="false">
      <c r="A887" s="1"/>
      <c r="B887" s="2"/>
      <c r="C887" s="2"/>
      <c r="E887" s="4"/>
      <c r="F887" s="67"/>
      <c r="G887" s="67"/>
    </row>
    <row r="888" s="3" customFormat="true" ht="15.75" hidden="false" customHeight="false" outlineLevel="0" collapsed="false">
      <c r="A888" s="1"/>
      <c r="B888" s="2"/>
      <c r="C888" s="2"/>
      <c r="E888" s="4"/>
      <c r="F888" s="67"/>
      <c r="G888" s="67"/>
    </row>
    <row r="889" s="3" customFormat="true" ht="15.75" hidden="false" customHeight="false" outlineLevel="0" collapsed="false">
      <c r="A889" s="1"/>
      <c r="B889" s="2"/>
      <c r="C889" s="2"/>
      <c r="E889" s="4"/>
      <c r="F889" s="67"/>
      <c r="G889" s="67"/>
    </row>
    <row r="890" s="3" customFormat="true" ht="15.75" hidden="false" customHeight="false" outlineLevel="0" collapsed="false">
      <c r="A890" s="1"/>
      <c r="B890" s="2"/>
      <c r="C890" s="2"/>
      <c r="E890" s="4"/>
      <c r="F890" s="67"/>
      <c r="G890" s="67"/>
    </row>
    <row r="891" s="3" customFormat="true" ht="15.75" hidden="false" customHeight="false" outlineLevel="0" collapsed="false">
      <c r="A891" s="1"/>
      <c r="B891" s="2"/>
      <c r="C891" s="2"/>
      <c r="E891" s="4"/>
      <c r="F891" s="67"/>
      <c r="G891" s="67"/>
    </row>
    <row r="892" s="3" customFormat="true" ht="15.75" hidden="false" customHeight="false" outlineLevel="0" collapsed="false">
      <c r="A892" s="1"/>
      <c r="B892" s="2"/>
      <c r="C892" s="2"/>
      <c r="E892" s="4"/>
      <c r="F892" s="67"/>
      <c r="G892" s="67"/>
    </row>
    <row r="893" s="3" customFormat="true" ht="15.75" hidden="false" customHeight="false" outlineLevel="0" collapsed="false">
      <c r="A893" s="1"/>
      <c r="B893" s="2"/>
      <c r="C893" s="2"/>
      <c r="E893" s="4"/>
      <c r="F893" s="67"/>
      <c r="G893" s="67"/>
    </row>
    <row r="894" s="3" customFormat="true" ht="15.75" hidden="false" customHeight="false" outlineLevel="0" collapsed="false">
      <c r="A894" s="1"/>
      <c r="B894" s="2"/>
      <c r="C894" s="2"/>
      <c r="E894" s="4"/>
      <c r="F894" s="67"/>
      <c r="G894" s="67"/>
    </row>
    <row r="895" s="3" customFormat="true" ht="15.75" hidden="false" customHeight="false" outlineLevel="0" collapsed="false">
      <c r="A895" s="1"/>
      <c r="B895" s="2"/>
      <c r="C895" s="2"/>
      <c r="E895" s="4"/>
      <c r="F895" s="67"/>
      <c r="G895" s="67"/>
    </row>
    <row r="896" s="3" customFormat="true" ht="15.75" hidden="false" customHeight="false" outlineLevel="0" collapsed="false">
      <c r="A896" s="1"/>
      <c r="B896" s="2"/>
      <c r="C896" s="2"/>
      <c r="E896" s="4"/>
      <c r="F896" s="67"/>
      <c r="G896" s="67"/>
    </row>
    <row r="897" s="3" customFormat="true" ht="15.75" hidden="false" customHeight="false" outlineLevel="0" collapsed="false">
      <c r="A897" s="1"/>
      <c r="B897" s="2"/>
      <c r="C897" s="2"/>
      <c r="E897" s="4"/>
      <c r="F897" s="67"/>
      <c r="G897" s="67"/>
    </row>
    <row r="898" s="3" customFormat="true" ht="15.75" hidden="false" customHeight="false" outlineLevel="0" collapsed="false">
      <c r="A898" s="1"/>
      <c r="B898" s="2"/>
      <c r="C898" s="2"/>
      <c r="E898" s="4"/>
      <c r="F898" s="67"/>
      <c r="G898" s="67"/>
    </row>
    <row r="899" s="3" customFormat="true" ht="15.75" hidden="false" customHeight="false" outlineLevel="0" collapsed="false">
      <c r="A899" s="1"/>
      <c r="B899" s="2"/>
      <c r="C899" s="2"/>
      <c r="E899" s="4"/>
      <c r="F899" s="67"/>
      <c r="G899" s="67"/>
    </row>
    <row r="900" s="3" customFormat="true" ht="15.75" hidden="false" customHeight="false" outlineLevel="0" collapsed="false">
      <c r="A900" s="1"/>
      <c r="B900" s="2"/>
      <c r="C900" s="2"/>
      <c r="E900" s="4"/>
      <c r="F900" s="67"/>
      <c r="G900" s="67"/>
    </row>
    <row r="901" s="3" customFormat="true" ht="15.75" hidden="false" customHeight="false" outlineLevel="0" collapsed="false">
      <c r="A901" s="1"/>
      <c r="B901" s="2"/>
      <c r="C901" s="2"/>
      <c r="E901" s="4"/>
      <c r="F901" s="67"/>
      <c r="G901" s="67"/>
    </row>
    <row r="902" s="3" customFormat="true" ht="15.75" hidden="false" customHeight="false" outlineLevel="0" collapsed="false">
      <c r="A902" s="1"/>
      <c r="B902" s="2"/>
      <c r="C902" s="2"/>
      <c r="E902" s="4"/>
      <c r="F902" s="67"/>
      <c r="G902" s="67"/>
    </row>
    <row r="903" s="3" customFormat="true" ht="15.75" hidden="false" customHeight="false" outlineLevel="0" collapsed="false">
      <c r="A903" s="1"/>
      <c r="B903" s="2"/>
      <c r="C903" s="2"/>
      <c r="E903" s="4"/>
      <c r="F903" s="67"/>
      <c r="G903" s="67"/>
    </row>
    <row r="904" s="3" customFormat="true" ht="15.75" hidden="false" customHeight="false" outlineLevel="0" collapsed="false">
      <c r="A904" s="1"/>
      <c r="B904" s="2"/>
      <c r="C904" s="2"/>
      <c r="E904" s="4"/>
      <c r="F904" s="67"/>
      <c r="G904" s="67"/>
    </row>
    <row r="905" s="3" customFormat="true" ht="15.75" hidden="false" customHeight="false" outlineLevel="0" collapsed="false">
      <c r="A905" s="1"/>
      <c r="B905" s="2"/>
      <c r="C905" s="2"/>
      <c r="E905" s="4"/>
      <c r="F905" s="67"/>
      <c r="G905" s="67"/>
    </row>
    <row r="906" s="3" customFormat="true" ht="15.75" hidden="false" customHeight="false" outlineLevel="0" collapsed="false">
      <c r="A906" s="1"/>
      <c r="B906" s="2"/>
      <c r="C906" s="2"/>
      <c r="E906" s="4"/>
      <c r="F906" s="67"/>
      <c r="G906" s="67"/>
    </row>
    <row r="907" s="3" customFormat="true" ht="15.75" hidden="false" customHeight="false" outlineLevel="0" collapsed="false">
      <c r="A907" s="1"/>
      <c r="B907" s="2"/>
      <c r="C907" s="2"/>
      <c r="E907" s="4"/>
      <c r="F907" s="67"/>
      <c r="G907" s="67"/>
    </row>
    <row r="908" s="3" customFormat="true" ht="15.75" hidden="false" customHeight="false" outlineLevel="0" collapsed="false">
      <c r="A908" s="1"/>
      <c r="B908" s="2"/>
      <c r="C908" s="2"/>
      <c r="E908" s="4"/>
      <c r="F908" s="67"/>
      <c r="G908" s="67"/>
    </row>
    <row r="909" s="3" customFormat="true" ht="15.75" hidden="false" customHeight="false" outlineLevel="0" collapsed="false">
      <c r="A909" s="1"/>
      <c r="B909" s="2"/>
      <c r="C909" s="2"/>
      <c r="E909" s="4"/>
      <c r="F909" s="67"/>
      <c r="G909" s="67"/>
    </row>
    <row r="910" s="3" customFormat="true" ht="15.75" hidden="false" customHeight="false" outlineLevel="0" collapsed="false">
      <c r="A910" s="1"/>
      <c r="B910" s="2"/>
      <c r="C910" s="2"/>
      <c r="E910" s="4"/>
      <c r="F910" s="67"/>
      <c r="G910" s="67"/>
    </row>
    <row r="911" s="3" customFormat="true" ht="15.75" hidden="false" customHeight="false" outlineLevel="0" collapsed="false">
      <c r="A911" s="1"/>
      <c r="B911" s="2"/>
      <c r="C911" s="2"/>
      <c r="E911" s="4"/>
      <c r="F911" s="67"/>
      <c r="G911" s="67"/>
    </row>
    <row r="912" s="3" customFormat="true" ht="15.75" hidden="false" customHeight="false" outlineLevel="0" collapsed="false">
      <c r="A912" s="1"/>
      <c r="B912" s="2"/>
      <c r="C912" s="2"/>
      <c r="E912" s="4"/>
      <c r="F912" s="67"/>
      <c r="G912" s="67"/>
    </row>
    <row r="913" s="3" customFormat="true" ht="15.75" hidden="false" customHeight="false" outlineLevel="0" collapsed="false">
      <c r="A913" s="1"/>
      <c r="B913" s="2"/>
      <c r="C913" s="2"/>
      <c r="E913" s="4"/>
      <c r="F913" s="67"/>
      <c r="G913" s="67"/>
    </row>
    <row r="914" s="3" customFormat="true" ht="15.75" hidden="false" customHeight="false" outlineLevel="0" collapsed="false">
      <c r="A914" s="1"/>
      <c r="B914" s="2"/>
      <c r="C914" s="2"/>
      <c r="E914" s="4"/>
      <c r="F914" s="67"/>
      <c r="G914" s="67"/>
    </row>
    <row r="915" s="3" customFormat="true" ht="15.75" hidden="false" customHeight="false" outlineLevel="0" collapsed="false">
      <c r="A915" s="1"/>
      <c r="B915" s="2"/>
      <c r="C915" s="2"/>
      <c r="E915" s="4"/>
      <c r="F915" s="67"/>
      <c r="G915" s="67"/>
    </row>
    <row r="916" s="3" customFormat="true" ht="15.75" hidden="false" customHeight="false" outlineLevel="0" collapsed="false">
      <c r="A916" s="1"/>
      <c r="B916" s="2"/>
      <c r="C916" s="2"/>
      <c r="E916" s="4"/>
      <c r="F916" s="67"/>
      <c r="G916" s="67"/>
    </row>
    <row r="917" s="3" customFormat="true" ht="15.75" hidden="false" customHeight="false" outlineLevel="0" collapsed="false">
      <c r="A917" s="1"/>
      <c r="B917" s="2"/>
      <c r="C917" s="2"/>
      <c r="E917" s="4"/>
      <c r="F917" s="67"/>
      <c r="G917" s="67"/>
    </row>
    <row r="918" s="3" customFormat="true" ht="15.75" hidden="false" customHeight="false" outlineLevel="0" collapsed="false">
      <c r="A918" s="1"/>
      <c r="B918" s="2"/>
      <c r="C918" s="2"/>
      <c r="E918" s="4"/>
      <c r="F918" s="67"/>
      <c r="G918" s="67"/>
    </row>
    <row r="919" s="3" customFormat="true" ht="15.75" hidden="false" customHeight="false" outlineLevel="0" collapsed="false">
      <c r="A919" s="1"/>
      <c r="B919" s="2"/>
      <c r="C919" s="2"/>
      <c r="E919" s="4"/>
      <c r="F919" s="67"/>
      <c r="G919" s="67"/>
    </row>
    <row r="920" s="3" customFormat="true" ht="15.75" hidden="false" customHeight="false" outlineLevel="0" collapsed="false">
      <c r="A920" s="1"/>
      <c r="B920" s="2"/>
      <c r="C920" s="2"/>
      <c r="E920" s="4"/>
      <c r="F920" s="67"/>
      <c r="G920" s="67"/>
    </row>
    <row r="921" s="3" customFormat="true" ht="15.75" hidden="false" customHeight="false" outlineLevel="0" collapsed="false">
      <c r="A921" s="1"/>
      <c r="B921" s="2"/>
      <c r="C921" s="2"/>
      <c r="E921" s="4"/>
      <c r="F921" s="67"/>
      <c r="G921" s="67"/>
    </row>
    <row r="922" s="3" customFormat="true" ht="15.75" hidden="false" customHeight="false" outlineLevel="0" collapsed="false">
      <c r="A922" s="1"/>
      <c r="B922" s="2"/>
      <c r="C922" s="2"/>
      <c r="E922" s="4"/>
      <c r="F922" s="67"/>
      <c r="G922" s="67"/>
    </row>
    <row r="923" s="3" customFormat="true" ht="15.75" hidden="false" customHeight="false" outlineLevel="0" collapsed="false">
      <c r="A923" s="1"/>
      <c r="B923" s="2"/>
      <c r="C923" s="2"/>
      <c r="E923" s="4"/>
      <c r="F923" s="67"/>
      <c r="G923" s="67"/>
    </row>
    <row r="924" s="3" customFormat="true" ht="15.75" hidden="false" customHeight="false" outlineLevel="0" collapsed="false">
      <c r="A924" s="1"/>
      <c r="B924" s="2"/>
      <c r="C924" s="2"/>
      <c r="E924" s="4"/>
      <c r="F924" s="67"/>
      <c r="G924" s="67"/>
    </row>
    <row r="925" s="3" customFormat="true" ht="15.75" hidden="false" customHeight="false" outlineLevel="0" collapsed="false">
      <c r="A925" s="1"/>
      <c r="B925" s="2"/>
      <c r="C925" s="2"/>
      <c r="E925" s="4"/>
      <c r="F925" s="67"/>
      <c r="G925" s="67"/>
    </row>
    <row r="926" s="3" customFormat="true" ht="15.75" hidden="false" customHeight="false" outlineLevel="0" collapsed="false">
      <c r="A926" s="1"/>
      <c r="B926" s="2"/>
      <c r="C926" s="2"/>
      <c r="E926" s="4"/>
      <c r="F926" s="67"/>
      <c r="G926" s="67"/>
    </row>
    <row r="927" s="3" customFormat="true" ht="15.75" hidden="false" customHeight="false" outlineLevel="0" collapsed="false">
      <c r="A927" s="1"/>
      <c r="B927" s="2"/>
      <c r="C927" s="2"/>
      <c r="E927" s="4"/>
      <c r="F927" s="67"/>
      <c r="G927" s="67"/>
    </row>
    <row r="928" s="3" customFormat="true" ht="15.75" hidden="false" customHeight="false" outlineLevel="0" collapsed="false">
      <c r="A928" s="1"/>
      <c r="B928" s="2"/>
      <c r="C928" s="2"/>
      <c r="E928" s="4"/>
      <c r="F928" s="67"/>
      <c r="G928" s="67"/>
    </row>
    <row r="929" s="3" customFormat="true" ht="15.75" hidden="false" customHeight="false" outlineLevel="0" collapsed="false">
      <c r="A929" s="1"/>
      <c r="B929" s="2"/>
      <c r="C929" s="2"/>
      <c r="E929" s="4"/>
      <c r="F929" s="67"/>
      <c r="G929" s="67"/>
    </row>
    <row r="930" s="3" customFormat="true" ht="15.75" hidden="false" customHeight="false" outlineLevel="0" collapsed="false">
      <c r="A930" s="1"/>
      <c r="B930" s="2"/>
      <c r="C930" s="2"/>
      <c r="E930" s="4"/>
      <c r="F930" s="67"/>
      <c r="G930" s="67"/>
    </row>
    <row r="931" s="3" customFormat="true" ht="15.75" hidden="false" customHeight="false" outlineLevel="0" collapsed="false">
      <c r="A931" s="1"/>
      <c r="B931" s="2"/>
      <c r="C931" s="2"/>
      <c r="E931" s="4"/>
      <c r="F931" s="67"/>
      <c r="G931" s="67"/>
    </row>
    <row r="932" s="3" customFormat="true" ht="15.75" hidden="false" customHeight="false" outlineLevel="0" collapsed="false">
      <c r="A932" s="1"/>
      <c r="B932" s="2"/>
      <c r="C932" s="2"/>
      <c r="E932" s="4"/>
      <c r="F932" s="67"/>
      <c r="G932" s="67"/>
    </row>
    <row r="933" s="3" customFormat="true" ht="15.75" hidden="false" customHeight="false" outlineLevel="0" collapsed="false">
      <c r="A933" s="1"/>
      <c r="B933" s="2"/>
      <c r="C933" s="2"/>
      <c r="E933" s="4"/>
      <c r="F933" s="67"/>
      <c r="G933" s="67"/>
    </row>
    <row r="934" s="3" customFormat="true" ht="15.75" hidden="false" customHeight="false" outlineLevel="0" collapsed="false">
      <c r="A934" s="1"/>
      <c r="B934" s="2"/>
      <c r="C934" s="2"/>
      <c r="E934" s="4"/>
      <c r="F934" s="67"/>
      <c r="G934" s="67"/>
    </row>
    <row r="935" s="3" customFormat="true" ht="15.75" hidden="false" customHeight="false" outlineLevel="0" collapsed="false">
      <c r="A935" s="1"/>
      <c r="B935" s="2"/>
      <c r="C935" s="2"/>
      <c r="E935" s="4"/>
      <c r="F935" s="67"/>
      <c r="G935" s="67"/>
    </row>
    <row r="936" s="3" customFormat="true" ht="15.75" hidden="false" customHeight="false" outlineLevel="0" collapsed="false">
      <c r="A936" s="1"/>
      <c r="B936" s="2"/>
      <c r="C936" s="2"/>
      <c r="E936" s="4"/>
      <c r="F936" s="67"/>
      <c r="G936" s="67"/>
    </row>
    <row r="937" s="3" customFormat="true" ht="15.75" hidden="false" customHeight="false" outlineLevel="0" collapsed="false">
      <c r="A937" s="1"/>
      <c r="B937" s="2"/>
      <c r="C937" s="2"/>
      <c r="E937" s="4"/>
      <c r="F937" s="67"/>
      <c r="G937" s="67"/>
    </row>
    <row r="938" s="3" customFormat="true" ht="15.75" hidden="false" customHeight="false" outlineLevel="0" collapsed="false">
      <c r="A938" s="1"/>
      <c r="B938" s="2"/>
      <c r="C938" s="2"/>
      <c r="E938" s="4"/>
      <c r="F938" s="67"/>
      <c r="G938" s="67"/>
    </row>
    <row r="939" s="3" customFormat="true" ht="15.75" hidden="false" customHeight="false" outlineLevel="0" collapsed="false">
      <c r="A939" s="1"/>
      <c r="B939" s="2"/>
      <c r="C939" s="2"/>
      <c r="E939" s="4"/>
      <c r="F939" s="67"/>
      <c r="G939" s="67"/>
    </row>
    <row r="940" s="3" customFormat="true" ht="15.75" hidden="false" customHeight="false" outlineLevel="0" collapsed="false">
      <c r="A940" s="1"/>
      <c r="B940" s="2"/>
      <c r="C940" s="2"/>
      <c r="E940" s="4"/>
      <c r="F940" s="67"/>
      <c r="G940" s="67"/>
    </row>
    <row r="941" s="3" customFormat="true" ht="15.75" hidden="false" customHeight="false" outlineLevel="0" collapsed="false">
      <c r="A941" s="1"/>
      <c r="B941" s="2"/>
      <c r="C941" s="2"/>
      <c r="E941" s="4"/>
      <c r="F941" s="67"/>
      <c r="G941" s="67"/>
    </row>
    <row r="942" s="3" customFormat="true" ht="15.75" hidden="false" customHeight="false" outlineLevel="0" collapsed="false">
      <c r="A942" s="1"/>
      <c r="B942" s="2"/>
      <c r="C942" s="2"/>
      <c r="E942" s="4"/>
      <c r="F942" s="67"/>
      <c r="G942" s="67"/>
    </row>
    <row r="943" s="3" customFormat="true" ht="15.75" hidden="false" customHeight="false" outlineLevel="0" collapsed="false">
      <c r="A943" s="1"/>
      <c r="B943" s="2"/>
      <c r="C943" s="2"/>
      <c r="E943" s="4"/>
      <c r="F943" s="67"/>
      <c r="G943" s="67"/>
    </row>
    <row r="944" s="3" customFormat="true" ht="15.75" hidden="false" customHeight="false" outlineLevel="0" collapsed="false">
      <c r="A944" s="1"/>
      <c r="B944" s="2"/>
      <c r="C944" s="2"/>
      <c r="E944" s="4"/>
      <c r="F944" s="67"/>
      <c r="G944" s="67"/>
    </row>
    <row r="945" s="3" customFormat="true" ht="15.75" hidden="false" customHeight="false" outlineLevel="0" collapsed="false">
      <c r="A945" s="1"/>
      <c r="B945" s="2"/>
      <c r="C945" s="2"/>
      <c r="E945" s="4"/>
      <c r="F945" s="67"/>
      <c r="G945" s="67"/>
    </row>
    <row r="946" s="3" customFormat="true" ht="15.75" hidden="false" customHeight="false" outlineLevel="0" collapsed="false">
      <c r="A946" s="1"/>
      <c r="B946" s="2"/>
      <c r="C946" s="2"/>
      <c r="E946" s="4"/>
      <c r="F946" s="67"/>
      <c r="G946" s="67"/>
    </row>
    <row r="947" s="3" customFormat="true" ht="15.75" hidden="false" customHeight="false" outlineLevel="0" collapsed="false">
      <c r="A947" s="1"/>
      <c r="B947" s="2"/>
      <c r="C947" s="2"/>
      <c r="E947" s="4"/>
      <c r="F947" s="67"/>
      <c r="G947" s="67"/>
    </row>
    <row r="948" s="3" customFormat="true" ht="15.75" hidden="false" customHeight="false" outlineLevel="0" collapsed="false">
      <c r="A948" s="1"/>
      <c r="B948" s="2"/>
      <c r="C948" s="2"/>
      <c r="E948" s="4"/>
      <c r="F948" s="67"/>
      <c r="G948" s="67"/>
    </row>
    <row r="949" s="3" customFormat="true" ht="15.75" hidden="false" customHeight="false" outlineLevel="0" collapsed="false">
      <c r="A949" s="1"/>
      <c r="B949" s="2"/>
      <c r="C949" s="2"/>
      <c r="E949" s="4"/>
      <c r="F949" s="67"/>
      <c r="G949" s="67"/>
    </row>
    <row r="950" s="3" customFormat="true" ht="15.75" hidden="false" customHeight="false" outlineLevel="0" collapsed="false">
      <c r="A950" s="1"/>
      <c r="B950" s="2"/>
      <c r="C950" s="2"/>
      <c r="E950" s="4"/>
      <c r="F950" s="67"/>
      <c r="G950" s="67"/>
    </row>
    <row r="951" s="3" customFormat="true" ht="15.75" hidden="false" customHeight="false" outlineLevel="0" collapsed="false">
      <c r="A951" s="1"/>
      <c r="B951" s="2"/>
      <c r="C951" s="2"/>
      <c r="E951" s="4"/>
      <c r="F951" s="67"/>
      <c r="G951" s="67"/>
    </row>
    <row r="952" s="3" customFormat="true" ht="15.75" hidden="false" customHeight="false" outlineLevel="0" collapsed="false">
      <c r="A952" s="1"/>
      <c r="B952" s="2"/>
      <c r="C952" s="2"/>
      <c r="E952" s="4"/>
      <c r="F952" s="67"/>
      <c r="G952" s="67"/>
    </row>
    <row r="953" s="3" customFormat="true" ht="15.75" hidden="false" customHeight="false" outlineLevel="0" collapsed="false">
      <c r="A953" s="1"/>
      <c r="B953" s="2"/>
      <c r="C953" s="2"/>
      <c r="E953" s="4"/>
      <c r="F953" s="67"/>
      <c r="G953" s="67"/>
    </row>
    <row r="954" s="3" customFormat="true" ht="15.75" hidden="false" customHeight="false" outlineLevel="0" collapsed="false">
      <c r="A954" s="1"/>
      <c r="B954" s="2"/>
      <c r="C954" s="2"/>
      <c r="E954" s="4"/>
      <c r="F954" s="67"/>
      <c r="G954" s="67"/>
    </row>
    <row r="955" s="3" customFormat="true" ht="15.75" hidden="false" customHeight="false" outlineLevel="0" collapsed="false">
      <c r="A955" s="1"/>
      <c r="B955" s="2"/>
      <c r="C955" s="2"/>
      <c r="E955" s="4"/>
      <c r="F955" s="67"/>
      <c r="G955" s="67"/>
    </row>
    <row r="956" s="3" customFormat="true" ht="15.75" hidden="false" customHeight="false" outlineLevel="0" collapsed="false">
      <c r="A956" s="1"/>
      <c r="B956" s="2"/>
      <c r="C956" s="2"/>
      <c r="E956" s="4"/>
      <c r="F956" s="67"/>
      <c r="G956" s="67"/>
    </row>
    <row r="957" s="3" customFormat="true" ht="15.75" hidden="false" customHeight="false" outlineLevel="0" collapsed="false">
      <c r="A957" s="1"/>
      <c r="B957" s="2"/>
      <c r="C957" s="2"/>
      <c r="E957" s="4"/>
      <c r="F957" s="67"/>
      <c r="G957" s="67"/>
    </row>
    <row r="958" s="3" customFormat="true" ht="15.75" hidden="false" customHeight="false" outlineLevel="0" collapsed="false">
      <c r="A958" s="1"/>
      <c r="B958" s="2"/>
      <c r="C958" s="2"/>
      <c r="E958" s="4"/>
      <c r="F958" s="67"/>
      <c r="G958" s="67"/>
    </row>
    <row r="959" s="3" customFormat="true" ht="15.75" hidden="false" customHeight="false" outlineLevel="0" collapsed="false">
      <c r="A959" s="1"/>
      <c r="B959" s="2"/>
      <c r="C959" s="2"/>
      <c r="E959" s="4"/>
      <c r="F959" s="67"/>
      <c r="G959" s="67"/>
    </row>
    <row r="960" s="3" customFormat="true" ht="15.75" hidden="false" customHeight="false" outlineLevel="0" collapsed="false">
      <c r="A960" s="1"/>
      <c r="B960" s="2"/>
      <c r="C960" s="2"/>
      <c r="E960" s="4"/>
      <c r="F960" s="67"/>
      <c r="G960" s="67"/>
    </row>
    <row r="961" s="3" customFormat="true" ht="15.75" hidden="false" customHeight="false" outlineLevel="0" collapsed="false">
      <c r="A961" s="1"/>
      <c r="B961" s="2"/>
      <c r="C961" s="2"/>
      <c r="E961" s="4"/>
      <c r="F961" s="67"/>
      <c r="G961" s="67"/>
    </row>
    <row r="962" s="3" customFormat="true" ht="15.75" hidden="false" customHeight="false" outlineLevel="0" collapsed="false">
      <c r="A962" s="1"/>
      <c r="B962" s="2"/>
      <c r="C962" s="2"/>
      <c r="E962" s="4"/>
      <c r="F962" s="67"/>
      <c r="G962" s="67"/>
    </row>
    <row r="963" s="3" customFormat="true" ht="15.75" hidden="false" customHeight="false" outlineLevel="0" collapsed="false">
      <c r="A963" s="1"/>
      <c r="B963" s="2"/>
      <c r="C963" s="2"/>
      <c r="E963" s="4"/>
      <c r="F963" s="67"/>
      <c r="G963" s="67"/>
    </row>
    <row r="964" s="3" customFormat="true" ht="15.75" hidden="false" customHeight="false" outlineLevel="0" collapsed="false">
      <c r="A964" s="1"/>
      <c r="B964" s="2"/>
      <c r="C964" s="2"/>
      <c r="E964" s="4"/>
      <c r="F964" s="67"/>
      <c r="G964" s="67"/>
    </row>
    <row r="965" s="3" customFormat="true" ht="15.75" hidden="false" customHeight="false" outlineLevel="0" collapsed="false">
      <c r="A965" s="1"/>
      <c r="B965" s="2"/>
      <c r="C965" s="2"/>
      <c r="E965" s="4"/>
      <c r="F965" s="67"/>
      <c r="G965" s="67"/>
    </row>
    <row r="966" s="3" customFormat="true" ht="15.75" hidden="false" customHeight="false" outlineLevel="0" collapsed="false">
      <c r="A966" s="1"/>
      <c r="B966" s="2"/>
      <c r="C966" s="2"/>
      <c r="E966" s="4"/>
      <c r="F966" s="67"/>
      <c r="G966" s="67"/>
    </row>
    <row r="967" s="3" customFormat="true" ht="15.75" hidden="false" customHeight="false" outlineLevel="0" collapsed="false">
      <c r="A967" s="1"/>
      <c r="B967" s="2"/>
      <c r="C967" s="2"/>
      <c r="E967" s="4"/>
      <c r="F967" s="67"/>
      <c r="G967" s="67"/>
    </row>
    <row r="968" s="3" customFormat="true" ht="15.75" hidden="false" customHeight="false" outlineLevel="0" collapsed="false">
      <c r="A968" s="1"/>
      <c r="B968" s="2"/>
      <c r="C968" s="2"/>
      <c r="E968" s="4"/>
      <c r="F968" s="67"/>
      <c r="G968" s="67"/>
    </row>
    <row r="969" s="3" customFormat="true" ht="15.75" hidden="false" customHeight="false" outlineLevel="0" collapsed="false">
      <c r="A969" s="1"/>
      <c r="B969" s="2"/>
      <c r="C969" s="2"/>
      <c r="E969" s="4"/>
      <c r="F969" s="67"/>
      <c r="G969" s="67"/>
    </row>
    <row r="970" s="3" customFormat="true" ht="15.75" hidden="false" customHeight="false" outlineLevel="0" collapsed="false">
      <c r="A970" s="1"/>
      <c r="B970" s="2"/>
      <c r="C970" s="2"/>
      <c r="E970" s="4"/>
      <c r="F970" s="67"/>
      <c r="G970" s="67"/>
    </row>
    <row r="971" s="3" customFormat="true" ht="15.75" hidden="false" customHeight="false" outlineLevel="0" collapsed="false">
      <c r="A971" s="1"/>
      <c r="B971" s="2"/>
      <c r="C971" s="2"/>
      <c r="E971" s="4"/>
      <c r="F971" s="67"/>
      <c r="G971" s="67"/>
    </row>
    <row r="972" s="3" customFormat="true" ht="15.75" hidden="false" customHeight="false" outlineLevel="0" collapsed="false">
      <c r="A972" s="1"/>
      <c r="B972" s="2"/>
      <c r="C972" s="2"/>
      <c r="E972" s="4"/>
      <c r="F972" s="67"/>
      <c r="G972" s="67"/>
    </row>
    <row r="973" s="3" customFormat="true" ht="15.75" hidden="false" customHeight="false" outlineLevel="0" collapsed="false">
      <c r="A973" s="1"/>
      <c r="B973" s="2"/>
      <c r="C973" s="2"/>
      <c r="E973" s="4"/>
      <c r="F973" s="67"/>
      <c r="G973" s="67"/>
    </row>
    <row r="974" s="3" customFormat="true" ht="15.75" hidden="false" customHeight="false" outlineLevel="0" collapsed="false">
      <c r="A974" s="1"/>
      <c r="B974" s="2"/>
      <c r="C974" s="2"/>
      <c r="E974" s="4"/>
      <c r="F974" s="67"/>
      <c r="G974" s="67"/>
    </row>
    <row r="975" s="3" customFormat="true" ht="15.75" hidden="false" customHeight="false" outlineLevel="0" collapsed="false">
      <c r="A975" s="1"/>
      <c r="B975" s="2"/>
      <c r="C975" s="2"/>
      <c r="E975" s="4"/>
      <c r="F975" s="67"/>
      <c r="G975" s="67"/>
    </row>
    <row r="976" s="3" customFormat="true" ht="15.75" hidden="false" customHeight="false" outlineLevel="0" collapsed="false">
      <c r="A976" s="1"/>
      <c r="B976" s="2"/>
      <c r="C976" s="2"/>
      <c r="E976" s="4"/>
      <c r="F976" s="67"/>
      <c r="G976" s="67"/>
    </row>
    <row r="977" s="3" customFormat="true" ht="15.75" hidden="false" customHeight="false" outlineLevel="0" collapsed="false">
      <c r="A977" s="1"/>
      <c r="B977" s="2"/>
      <c r="C977" s="2"/>
      <c r="E977" s="4"/>
      <c r="F977" s="67"/>
      <c r="G977" s="67"/>
    </row>
    <row r="978" s="3" customFormat="true" ht="15.75" hidden="false" customHeight="false" outlineLevel="0" collapsed="false">
      <c r="A978" s="1"/>
      <c r="B978" s="2"/>
      <c r="C978" s="2"/>
      <c r="E978" s="4"/>
      <c r="F978" s="67"/>
      <c r="G978" s="67"/>
    </row>
    <row r="979" s="3" customFormat="true" ht="15.75" hidden="false" customHeight="false" outlineLevel="0" collapsed="false">
      <c r="A979" s="1"/>
      <c r="B979" s="2"/>
      <c r="C979" s="2"/>
      <c r="E979" s="4"/>
      <c r="F979" s="67"/>
      <c r="G979" s="67"/>
    </row>
    <row r="980" s="3" customFormat="true" ht="15.75" hidden="false" customHeight="false" outlineLevel="0" collapsed="false">
      <c r="A980" s="1"/>
      <c r="B980" s="2"/>
      <c r="C980" s="2"/>
      <c r="E980" s="4"/>
      <c r="F980" s="67"/>
      <c r="G980" s="67"/>
    </row>
    <row r="981" s="3" customFormat="true" ht="15.75" hidden="false" customHeight="false" outlineLevel="0" collapsed="false">
      <c r="A981" s="1"/>
      <c r="B981" s="2"/>
      <c r="C981" s="2"/>
      <c r="E981" s="4"/>
      <c r="F981" s="67"/>
      <c r="G981" s="67"/>
    </row>
    <row r="982" s="3" customFormat="true" ht="15.75" hidden="false" customHeight="false" outlineLevel="0" collapsed="false">
      <c r="A982" s="1"/>
      <c r="B982" s="2"/>
      <c r="C982" s="2"/>
      <c r="E982" s="4"/>
      <c r="F982" s="67"/>
      <c r="G982" s="67"/>
    </row>
    <row r="983" s="3" customFormat="true" ht="15.75" hidden="false" customHeight="false" outlineLevel="0" collapsed="false">
      <c r="A983" s="1"/>
      <c r="B983" s="2"/>
      <c r="C983" s="2"/>
      <c r="E983" s="4"/>
      <c r="F983" s="67"/>
      <c r="G983" s="67"/>
    </row>
    <row r="984" s="3" customFormat="true" ht="15.75" hidden="false" customHeight="false" outlineLevel="0" collapsed="false">
      <c r="A984" s="1"/>
      <c r="B984" s="2"/>
      <c r="C984" s="2"/>
      <c r="E984" s="4"/>
      <c r="F984" s="67"/>
      <c r="G984" s="67"/>
    </row>
    <row r="985" s="3" customFormat="true" ht="15.75" hidden="false" customHeight="false" outlineLevel="0" collapsed="false">
      <c r="A985" s="1"/>
      <c r="B985" s="2"/>
      <c r="C985" s="2"/>
      <c r="E985" s="4"/>
      <c r="F985" s="67"/>
      <c r="G985" s="67"/>
    </row>
    <row r="986" s="3" customFormat="true" ht="15.75" hidden="false" customHeight="false" outlineLevel="0" collapsed="false">
      <c r="A986" s="1"/>
      <c r="B986" s="2"/>
      <c r="C986" s="2"/>
      <c r="E986" s="4"/>
      <c r="F986" s="67"/>
      <c r="G986" s="67"/>
    </row>
    <row r="987" s="3" customFormat="true" ht="15.75" hidden="false" customHeight="false" outlineLevel="0" collapsed="false">
      <c r="A987" s="1"/>
      <c r="B987" s="2"/>
      <c r="C987" s="2"/>
      <c r="E987" s="4"/>
      <c r="F987" s="67"/>
      <c r="G987" s="67"/>
    </row>
    <row r="988" s="3" customFormat="true" ht="15.75" hidden="false" customHeight="false" outlineLevel="0" collapsed="false">
      <c r="A988" s="1"/>
      <c r="B988" s="2"/>
      <c r="C988" s="2"/>
      <c r="E988" s="4"/>
      <c r="F988" s="67"/>
      <c r="G988" s="67"/>
    </row>
    <row r="989" s="3" customFormat="true" ht="15.75" hidden="false" customHeight="false" outlineLevel="0" collapsed="false">
      <c r="A989" s="1"/>
      <c r="B989" s="2"/>
      <c r="C989" s="2"/>
      <c r="E989" s="4"/>
      <c r="F989" s="67"/>
      <c r="G989" s="67"/>
    </row>
    <row r="990" s="3" customFormat="true" ht="15.75" hidden="false" customHeight="false" outlineLevel="0" collapsed="false">
      <c r="A990" s="1"/>
      <c r="B990" s="2"/>
      <c r="C990" s="2"/>
      <c r="E990" s="4"/>
      <c r="F990" s="67"/>
      <c r="G990" s="67"/>
    </row>
    <row r="991" s="3" customFormat="true" ht="15.75" hidden="false" customHeight="false" outlineLevel="0" collapsed="false">
      <c r="A991" s="1"/>
      <c r="B991" s="2"/>
      <c r="C991" s="2"/>
      <c r="E991" s="4"/>
      <c r="F991" s="67"/>
      <c r="G991" s="67"/>
    </row>
    <row r="992" s="3" customFormat="true" ht="15.75" hidden="false" customHeight="false" outlineLevel="0" collapsed="false">
      <c r="A992" s="1"/>
      <c r="B992" s="2"/>
      <c r="C992" s="2"/>
      <c r="E992" s="4"/>
      <c r="F992" s="67"/>
      <c r="G992" s="67"/>
    </row>
    <row r="993" s="3" customFormat="true" ht="15.75" hidden="false" customHeight="false" outlineLevel="0" collapsed="false">
      <c r="A993" s="1"/>
      <c r="B993" s="2"/>
      <c r="C993" s="2"/>
      <c r="E993" s="4"/>
      <c r="F993" s="67"/>
      <c r="G993" s="67"/>
    </row>
    <row r="994" s="3" customFormat="true" ht="15.75" hidden="false" customHeight="false" outlineLevel="0" collapsed="false">
      <c r="A994" s="1"/>
      <c r="B994" s="2"/>
      <c r="C994" s="2"/>
      <c r="E994" s="4"/>
      <c r="F994" s="67"/>
      <c r="G994" s="67"/>
    </row>
    <row r="995" s="3" customFormat="true" ht="15.75" hidden="false" customHeight="false" outlineLevel="0" collapsed="false">
      <c r="A995" s="1"/>
      <c r="B995" s="2"/>
      <c r="C995" s="2"/>
      <c r="E995" s="4"/>
      <c r="F995" s="67"/>
      <c r="G995" s="67"/>
    </row>
    <row r="996" s="3" customFormat="true" ht="15.75" hidden="false" customHeight="false" outlineLevel="0" collapsed="false">
      <c r="A996" s="1"/>
      <c r="B996" s="2"/>
      <c r="C996" s="2"/>
      <c r="E996" s="4"/>
      <c r="F996" s="67"/>
      <c r="G996" s="67"/>
    </row>
    <row r="997" s="3" customFormat="true" ht="15.75" hidden="false" customHeight="false" outlineLevel="0" collapsed="false">
      <c r="A997" s="1"/>
      <c r="B997" s="2"/>
      <c r="C997" s="2"/>
      <c r="E997" s="4"/>
      <c r="F997" s="67"/>
      <c r="G997" s="67"/>
    </row>
    <row r="998" s="3" customFormat="true" ht="15.75" hidden="false" customHeight="false" outlineLevel="0" collapsed="false">
      <c r="A998" s="1"/>
      <c r="B998" s="2"/>
      <c r="C998" s="2"/>
      <c r="E998" s="4"/>
      <c r="F998" s="67"/>
      <c r="G998" s="67"/>
    </row>
    <row r="999" s="3" customFormat="true" ht="15.75" hidden="false" customHeight="false" outlineLevel="0" collapsed="false">
      <c r="A999" s="1"/>
      <c r="B999" s="2"/>
      <c r="C999" s="2"/>
      <c r="E999" s="4"/>
      <c r="F999" s="67"/>
      <c r="G999" s="67"/>
    </row>
    <row r="1000" s="3" customFormat="true" ht="15.75" hidden="false" customHeight="false" outlineLevel="0" collapsed="false">
      <c r="A1000" s="1"/>
      <c r="B1000" s="2"/>
      <c r="C1000" s="2"/>
      <c r="E1000" s="4"/>
      <c r="F1000" s="67"/>
      <c r="G1000" s="67"/>
    </row>
    <row r="1001" s="3" customFormat="true" ht="15.75" hidden="false" customHeight="false" outlineLevel="0" collapsed="false">
      <c r="A1001" s="1"/>
      <c r="B1001" s="2"/>
      <c r="C1001" s="2"/>
      <c r="E1001" s="4"/>
      <c r="F1001" s="67"/>
      <c r="G1001" s="67"/>
    </row>
    <row r="1002" s="3" customFormat="true" ht="15.75" hidden="false" customHeight="false" outlineLevel="0" collapsed="false">
      <c r="A1002" s="1"/>
      <c r="B1002" s="2"/>
      <c r="C1002" s="2"/>
      <c r="E1002" s="4"/>
      <c r="F1002" s="67"/>
      <c r="G1002" s="67"/>
    </row>
    <row r="1003" s="3" customFormat="true" ht="15.75" hidden="false" customHeight="false" outlineLevel="0" collapsed="false">
      <c r="A1003" s="1"/>
      <c r="B1003" s="2"/>
      <c r="C1003" s="2"/>
      <c r="E1003" s="4"/>
      <c r="F1003" s="67"/>
      <c r="G1003" s="67"/>
    </row>
    <row r="1004" s="3" customFormat="true" ht="15.75" hidden="false" customHeight="false" outlineLevel="0" collapsed="false">
      <c r="A1004" s="1"/>
      <c r="B1004" s="2"/>
      <c r="C1004" s="2"/>
      <c r="E1004" s="4"/>
      <c r="F1004" s="67"/>
      <c r="G1004" s="67"/>
    </row>
    <row r="1005" s="3" customFormat="true" ht="15.75" hidden="false" customHeight="false" outlineLevel="0" collapsed="false">
      <c r="A1005" s="1"/>
      <c r="B1005" s="2"/>
      <c r="C1005" s="2"/>
      <c r="E1005" s="4"/>
      <c r="F1005" s="67"/>
      <c r="G1005" s="67"/>
    </row>
    <row r="1006" s="3" customFormat="true" ht="15.75" hidden="false" customHeight="false" outlineLevel="0" collapsed="false">
      <c r="A1006" s="1"/>
      <c r="B1006" s="2"/>
      <c r="C1006" s="2"/>
      <c r="E1006" s="4"/>
      <c r="F1006" s="67"/>
      <c r="G1006" s="67"/>
    </row>
    <row r="1007" s="3" customFormat="true" ht="15.75" hidden="false" customHeight="false" outlineLevel="0" collapsed="false">
      <c r="A1007" s="1"/>
      <c r="B1007" s="2"/>
      <c r="C1007" s="2"/>
      <c r="E1007" s="4"/>
      <c r="F1007" s="67"/>
      <c r="G1007" s="67"/>
    </row>
    <row r="1008" s="3" customFormat="true" ht="15.75" hidden="false" customHeight="false" outlineLevel="0" collapsed="false">
      <c r="A1008" s="1"/>
      <c r="B1008" s="2"/>
      <c r="C1008" s="2"/>
      <c r="E1008" s="4"/>
      <c r="F1008" s="67"/>
      <c r="G1008" s="67"/>
    </row>
    <row r="1009" s="3" customFormat="true" ht="15.75" hidden="false" customHeight="false" outlineLevel="0" collapsed="false">
      <c r="A1009" s="1"/>
      <c r="B1009" s="2"/>
      <c r="C1009" s="2"/>
      <c r="E1009" s="4"/>
      <c r="F1009" s="67"/>
      <c r="G1009" s="67"/>
    </row>
    <row r="1010" s="3" customFormat="true" ht="15.75" hidden="false" customHeight="false" outlineLevel="0" collapsed="false">
      <c r="A1010" s="1"/>
      <c r="B1010" s="2"/>
      <c r="C1010" s="2"/>
      <c r="E1010" s="4"/>
      <c r="F1010" s="67"/>
      <c r="G1010" s="67"/>
    </row>
    <row r="1011" s="3" customFormat="true" ht="15.75" hidden="false" customHeight="false" outlineLevel="0" collapsed="false">
      <c r="A1011" s="1"/>
      <c r="B1011" s="2"/>
      <c r="C1011" s="2"/>
      <c r="E1011" s="4"/>
      <c r="F1011" s="67"/>
      <c r="G1011" s="67"/>
    </row>
    <row r="1012" s="3" customFormat="true" ht="15.75" hidden="false" customHeight="false" outlineLevel="0" collapsed="false">
      <c r="A1012" s="1"/>
      <c r="B1012" s="2"/>
      <c r="C1012" s="2"/>
      <c r="E1012" s="4"/>
      <c r="F1012" s="67"/>
      <c r="G1012" s="67"/>
    </row>
    <row r="1013" s="3" customFormat="true" ht="15.75" hidden="false" customHeight="false" outlineLevel="0" collapsed="false">
      <c r="A1013" s="1"/>
      <c r="B1013" s="2"/>
      <c r="C1013" s="2"/>
      <c r="E1013" s="4"/>
      <c r="F1013" s="67"/>
      <c r="G1013" s="67"/>
    </row>
    <row r="1014" s="3" customFormat="true" ht="15.75" hidden="false" customHeight="false" outlineLevel="0" collapsed="false">
      <c r="A1014" s="1"/>
      <c r="B1014" s="2"/>
      <c r="C1014" s="2"/>
      <c r="E1014" s="4"/>
      <c r="F1014" s="67"/>
      <c r="G1014" s="67"/>
    </row>
    <row r="1015" s="3" customFormat="true" ht="15.75" hidden="false" customHeight="false" outlineLevel="0" collapsed="false">
      <c r="A1015" s="1"/>
      <c r="B1015" s="2"/>
      <c r="C1015" s="2"/>
      <c r="E1015" s="4"/>
      <c r="F1015" s="67"/>
      <c r="G1015" s="67"/>
    </row>
    <row r="1016" s="3" customFormat="true" ht="15.75" hidden="false" customHeight="false" outlineLevel="0" collapsed="false">
      <c r="A1016" s="1"/>
      <c r="B1016" s="2"/>
      <c r="C1016" s="2"/>
      <c r="E1016" s="4"/>
      <c r="F1016" s="67"/>
      <c r="G1016" s="67"/>
    </row>
    <row r="1017" s="3" customFormat="true" ht="15.75" hidden="false" customHeight="false" outlineLevel="0" collapsed="false">
      <c r="A1017" s="1"/>
      <c r="B1017" s="2"/>
      <c r="C1017" s="2"/>
      <c r="E1017" s="4"/>
      <c r="F1017" s="67"/>
      <c r="G1017" s="67"/>
    </row>
    <row r="1018" s="3" customFormat="true" ht="15.75" hidden="false" customHeight="false" outlineLevel="0" collapsed="false">
      <c r="A1018" s="1"/>
      <c r="B1018" s="2"/>
      <c r="C1018" s="2"/>
      <c r="E1018" s="4"/>
      <c r="F1018" s="67"/>
      <c r="G1018" s="67"/>
    </row>
    <row r="1019" s="3" customFormat="true" ht="15.75" hidden="false" customHeight="false" outlineLevel="0" collapsed="false">
      <c r="A1019" s="1"/>
      <c r="B1019" s="2"/>
      <c r="C1019" s="2"/>
      <c r="E1019" s="4"/>
      <c r="F1019" s="67"/>
      <c r="G1019" s="67"/>
    </row>
    <row r="1020" s="3" customFormat="true" ht="15.75" hidden="false" customHeight="false" outlineLevel="0" collapsed="false">
      <c r="A1020" s="1"/>
      <c r="B1020" s="2"/>
      <c r="C1020" s="2"/>
      <c r="E1020" s="4"/>
      <c r="F1020" s="67"/>
      <c r="G1020" s="67"/>
    </row>
    <row r="1021" s="3" customFormat="true" ht="15.75" hidden="false" customHeight="false" outlineLevel="0" collapsed="false">
      <c r="A1021" s="1"/>
      <c r="B1021" s="2"/>
      <c r="C1021" s="2"/>
      <c r="E1021" s="4"/>
      <c r="F1021" s="67"/>
      <c r="G1021" s="67"/>
    </row>
    <row r="1022" s="3" customFormat="true" ht="15.75" hidden="false" customHeight="false" outlineLevel="0" collapsed="false">
      <c r="A1022" s="1"/>
      <c r="B1022" s="2"/>
      <c r="C1022" s="2"/>
      <c r="E1022" s="4"/>
      <c r="F1022" s="67"/>
      <c r="G1022" s="67"/>
    </row>
    <row r="1023" s="3" customFormat="true" ht="15.75" hidden="false" customHeight="false" outlineLevel="0" collapsed="false">
      <c r="A1023" s="1"/>
      <c r="B1023" s="2"/>
      <c r="C1023" s="2"/>
      <c r="E1023" s="4"/>
      <c r="F1023" s="67"/>
      <c r="G1023" s="67"/>
    </row>
    <row r="1024" s="3" customFormat="true" ht="15.75" hidden="false" customHeight="false" outlineLevel="0" collapsed="false">
      <c r="A1024" s="1"/>
      <c r="B1024" s="2"/>
      <c r="C1024" s="2"/>
      <c r="E1024" s="4"/>
      <c r="F1024" s="67"/>
      <c r="G1024" s="67"/>
    </row>
    <row r="1025" s="3" customFormat="true" ht="15.75" hidden="false" customHeight="false" outlineLevel="0" collapsed="false">
      <c r="A1025" s="1"/>
      <c r="B1025" s="2"/>
      <c r="C1025" s="2"/>
      <c r="E1025" s="4"/>
      <c r="F1025" s="67"/>
      <c r="G1025" s="67"/>
    </row>
    <row r="1026" s="3" customFormat="true" ht="15.75" hidden="false" customHeight="false" outlineLevel="0" collapsed="false">
      <c r="A1026" s="1"/>
      <c r="B1026" s="2"/>
      <c r="C1026" s="2"/>
      <c r="E1026" s="4"/>
      <c r="F1026" s="67"/>
      <c r="G1026" s="67"/>
    </row>
    <row r="1027" s="3" customFormat="true" ht="15.75" hidden="false" customHeight="false" outlineLevel="0" collapsed="false">
      <c r="A1027" s="1"/>
      <c r="B1027" s="2"/>
      <c r="C1027" s="2"/>
      <c r="E1027" s="4"/>
      <c r="F1027" s="67"/>
      <c r="G1027" s="67"/>
    </row>
    <row r="1028" s="3" customFormat="true" ht="15.75" hidden="false" customHeight="false" outlineLevel="0" collapsed="false">
      <c r="A1028" s="1"/>
      <c r="B1028" s="2"/>
      <c r="C1028" s="2"/>
      <c r="E1028" s="4"/>
      <c r="F1028" s="67"/>
      <c r="G1028" s="67"/>
    </row>
    <row r="1029" s="3" customFormat="true" ht="15.75" hidden="false" customHeight="false" outlineLevel="0" collapsed="false">
      <c r="A1029" s="1"/>
      <c r="B1029" s="2"/>
      <c r="C1029" s="2"/>
      <c r="E1029" s="4"/>
      <c r="F1029" s="67"/>
      <c r="G1029" s="67"/>
    </row>
    <row r="1030" s="3" customFormat="true" ht="15.75" hidden="false" customHeight="false" outlineLevel="0" collapsed="false">
      <c r="A1030" s="1"/>
      <c r="B1030" s="2"/>
      <c r="C1030" s="2"/>
      <c r="E1030" s="4"/>
      <c r="F1030" s="67"/>
      <c r="G1030" s="67"/>
    </row>
    <row r="1031" s="3" customFormat="true" ht="15.75" hidden="false" customHeight="false" outlineLevel="0" collapsed="false">
      <c r="A1031" s="1"/>
      <c r="B1031" s="2"/>
      <c r="C1031" s="2"/>
      <c r="E1031" s="4"/>
      <c r="F1031" s="67"/>
      <c r="G1031" s="67"/>
    </row>
    <row r="1032" s="3" customFormat="true" ht="15.75" hidden="false" customHeight="false" outlineLevel="0" collapsed="false">
      <c r="A1032" s="1"/>
      <c r="B1032" s="2"/>
      <c r="C1032" s="2"/>
      <c r="E1032" s="4"/>
      <c r="F1032" s="67"/>
      <c r="G1032" s="67"/>
    </row>
    <row r="1033" s="3" customFormat="true" ht="15.75" hidden="false" customHeight="false" outlineLevel="0" collapsed="false">
      <c r="A1033" s="1"/>
      <c r="B1033" s="2"/>
      <c r="C1033" s="2"/>
      <c r="E1033" s="4"/>
      <c r="F1033" s="67"/>
      <c r="G1033" s="67"/>
    </row>
    <row r="1034" s="3" customFormat="true" ht="15.75" hidden="false" customHeight="false" outlineLevel="0" collapsed="false">
      <c r="A1034" s="1"/>
      <c r="B1034" s="2"/>
      <c r="C1034" s="2"/>
      <c r="E1034" s="4"/>
      <c r="F1034" s="67"/>
      <c r="G1034" s="67"/>
    </row>
    <row r="1035" s="3" customFormat="true" ht="15.75" hidden="false" customHeight="false" outlineLevel="0" collapsed="false">
      <c r="A1035" s="1"/>
      <c r="B1035" s="2"/>
      <c r="C1035" s="2"/>
      <c r="E1035" s="4"/>
      <c r="F1035" s="67"/>
      <c r="G1035" s="67"/>
    </row>
    <row r="1036" s="3" customFormat="true" ht="15.75" hidden="false" customHeight="false" outlineLevel="0" collapsed="false">
      <c r="A1036" s="1"/>
      <c r="B1036" s="2"/>
      <c r="C1036" s="2"/>
      <c r="E1036" s="4"/>
      <c r="F1036" s="67"/>
      <c r="G1036" s="67"/>
    </row>
    <row r="1037" s="3" customFormat="true" ht="15.75" hidden="false" customHeight="false" outlineLevel="0" collapsed="false">
      <c r="A1037" s="1"/>
      <c r="B1037" s="2"/>
      <c r="C1037" s="2"/>
      <c r="E1037" s="4"/>
      <c r="F1037" s="67"/>
      <c r="G1037" s="67"/>
    </row>
    <row r="1038" s="3" customFormat="true" ht="15.75" hidden="false" customHeight="false" outlineLevel="0" collapsed="false">
      <c r="A1038" s="1"/>
      <c r="B1038" s="2"/>
      <c r="C1038" s="2"/>
      <c r="E1038" s="4"/>
      <c r="F1038" s="67"/>
      <c r="G1038" s="67"/>
    </row>
    <row r="1039" s="3" customFormat="true" ht="15.75" hidden="false" customHeight="false" outlineLevel="0" collapsed="false">
      <c r="A1039" s="1"/>
      <c r="B1039" s="2"/>
      <c r="C1039" s="2"/>
      <c r="E1039" s="4"/>
      <c r="F1039" s="67"/>
      <c r="G1039" s="67"/>
    </row>
    <row r="1040" s="3" customFormat="true" ht="15.75" hidden="false" customHeight="false" outlineLevel="0" collapsed="false">
      <c r="A1040" s="1"/>
      <c r="B1040" s="2"/>
      <c r="C1040" s="2"/>
      <c r="E1040" s="4"/>
      <c r="F1040" s="67"/>
      <c r="G1040" s="67"/>
    </row>
    <row r="1041" s="3" customFormat="true" ht="15.75" hidden="false" customHeight="false" outlineLevel="0" collapsed="false">
      <c r="A1041" s="1"/>
      <c r="B1041" s="2"/>
      <c r="C1041" s="2"/>
      <c r="E1041" s="4"/>
      <c r="F1041" s="67"/>
      <c r="G1041" s="67"/>
    </row>
    <row r="1042" s="3" customFormat="true" ht="15.75" hidden="false" customHeight="false" outlineLevel="0" collapsed="false">
      <c r="A1042" s="1"/>
      <c r="B1042" s="2"/>
      <c r="C1042" s="2"/>
      <c r="E1042" s="4"/>
      <c r="F1042" s="67"/>
      <c r="G1042" s="67"/>
    </row>
    <row r="1043" s="3" customFormat="true" ht="15.75" hidden="false" customHeight="false" outlineLevel="0" collapsed="false">
      <c r="A1043" s="1"/>
      <c r="B1043" s="2"/>
      <c r="C1043" s="2"/>
      <c r="E1043" s="4"/>
      <c r="F1043" s="67"/>
      <c r="G1043" s="67"/>
    </row>
    <row r="1044" s="3" customFormat="true" ht="15.75" hidden="false" customHeight="false" outlineLevel="0" collapsed="false">
      <c r="A1044" s="1"/>
      <c r="B1044" s="2"/>
      <c r="C1044" s="2"/>
      <c r="E1044" s="4"/>
      <c r="F1044" s="67"/>
      <c r="G1044" s="67"/>
    </row>
    <row r="1045" s="3" customFormat="true" ht="15.75" hidden="false" customHeight="false" outlineLevel="0" collapsed="false">
      <c r="A1045" s="1"/>
      <c r="B1045" s="2"/>
      <c r="C1045" s="2"/>
      <c r="E1045" s="4"/>
      <c r="F1045" s="67"/>
      <c r="G1045" s="67"/>
    </row>
    <row r="1046" s="3" customFormat="true" ht="15.75" hidden="false" customHeight="false" outlineLevel="0" collapsed="false">
      <c r="A1046" s="1"/>
      <c r="B1046" s="2"/>
      <c r="C1046" s="2"/>
      <c r="E1046" s="4"/>
      <c r="F1046" s="67"/>
      <c r="G1046" s="67"/>
    </row>
    <row r="1047" s="3" customFormat="true" ht="15.75" hidden="false" customHeight="false" outlineLevel="0" collapsed="false">
      <c r="A1047" s="1"/>
      <c r="B1047" s="2"/>
      <c r="C1047" s="2"/>
      <c r="E1047" s="4"/>
      <c r="F1047" s="67"/>
      <c r="G1047" s="67"/>
    </row>
    <row r="1048" s="3" customFormat="true" ht="15.75" hidden="false" customHeight="false" outlineLevel="0" collapsed="false">
      <c r="A1048" s="1"/>
      <c r="B1048" s="2"/>
      <c r="C1048" s="2"/>
      <c r="E1048" s="4"/>
      <c r="F1048" s="67"/>
      <c r="G1048" s="67"/>
    </row>
    <row r="1049" s="3" customFormat="true" ht="15.75" hidden="false" customHeight="false" outlineLevel="0" collapsed="false">
      <c r="A1049" s="1"/>
      <c r="B1049" s="2"/>
      <c r="C1049" s="2"/>
      <c r="E1049" s="4"/>
      <c r="F1049" s="67"/>
      <c r="G1049" s="67"/>
    </row>
    <row r="1050" s="3" customFormat="true" ht="15.75" hidden="false" customHeight="false" outlineLevel="0" collapsed="false">
      <c r="A1050" s="1"/>
      <c r="B1050" s="2"/>
      <c r="C1050" s="2"/>
      <c r="E1050" s="4"/>
      <c r="F1050" s="67"/>
      <c r="G1050" s="67"/>
    </row>
    <row r="1051" s="3" customFormat="true" ht="15.75" hidden="false" customHeight="false" outlineLevel="0" collapsed="false">
      <c r="A1051" s="1"/>
      <c r="B1051" s="2"/>
      <c r="C1051" s="2"/>
      <c r="E1051" s="4"/>
      <c r="F1051" s="67"/>
      <c r="G1051" s="67"/>
    </row>
    <row r="1052" s="3" customFormat="true" ht="15.75" hidden="false" customHeight="false" outlineLevel="0" collapsed="false">
      <c r="A1052" s="1"/>
      <c r="B1052" s="2"/>
      <c r="C1052" s="2"/>
      <c r="E1052" s="4"/>
      <c r="F1052" s="67"/>
      <c r="G1052" s="67"/>
    </row>
    <row r="1053" s="3" customFormat="true" ht="15.75" hidden="false" customHeight="false" outlineLevel="0" collapsed="false">
      <c r="A1053" s="1"/>
      <c r="B1053" s="2"/>
      <c r="C1053" s="2"/>
      <c r="E1053" s="4"/>
      <c r="F1053" s="67"/>
      <c r="G1053" s="67"/>
    </row>
    <row r="1054" s="3" customFormat="true" ht="15.75" hidden="false" customHeight="false" outlineLevel="0" collapsed="false">
      <c r="A1054" s="1"/>
      <c r="B1054" s="2"/>
      <c r="C1054" s="2"/>
      <c r="E1054" s="4"/>
      <c r="F1054" s="67"/>
      <c r="G1054" s="67"/>
    </row>
    <row r="1055" s="3" customFormat="true" ht="15.75" hidden="false" customHeight="false" outlineLevel="0" collapsed="false">
      <c r="A1055" s="1"/>
      <c r="B1055" s="2"/>
      <c r="C1055" s="2"/>
      <c r="E1055" s="4"/>
      <c r="F1055" s="67"/>
      <c r="G1055" s="67"/>
    </row>
    <row r="1056" s="3" customFormat="true" ht="15.75" hidden="false" customHeight="false" outlineLevel="0" collapsed="false">
      <c r="A1056" s="1"/>
      <c r="B1056" s="2"/>
      <c r="C1056" s="2"/>
      <c r="E1056" s="4"/>
      <c r="F1056" s="67"/>
      <c r="G1056" s="67"/>
    </row>
    <row r="1057" s="3" customFormat="true" ht="15.75" hidden="false" customHeight="false" outlineLevel="0" collapsed="false">
      <c r="A1057" s="1"/>
      <c r="B1057" s="2"/>
      <c r="C1057" s="2"/>
      <c r="E1057" s="4"/>
      <c r="F1057" s="67"/>
      <c r="G1057" s="67"/>
    </row>
    <row r="1058" s="3" customFormat="true" ht="15.75" hidden="false" customHeight="false" outlineLevel="0" collapsed="false">
      <c r="A1058" s="1"/>
      <c r="B1058" s="2"/>
      <c r="C1058" s="2"/>
      <c r="E1058" s="4"/>
      <c r="F1058" s="67"/>
      <c r="G1058" s="67"/>
    </row>
    <row r="1059" s="3" customFormat="true" ht="15.75" hidden="false" customHeight="false" outlineLevel="0" collapsed="false">
      <c r="A1059" s="1"/>
      <c r="B1059" s="2"/>
      <c r="C1059" s="2"/>
      <c r="E1059" s="4"/>
      <c r="F1059" s="67"/>
      <c r="G1059" s="67"/>
    </row>
    <row r="1060" s="3" customFormat="true" ht="15.75" hidden="false" customHeight="false" outlineLevel="0" collapsed="false">
      <c r="A1060" s="1"/>
      <c r="B1060" s="2"/>
      <c r="C1060" s="2"/>
      <c r="E1060" s="4"/>
      <c r="F1060" s="67"/>
      <c r="G1060" s="67"/>
    </row>
    <row r="1061" s="3" customFormat="true" ht="15.75" hidden="false" customHeight="false" outlineLevel="0" collapsed="false">
      <c r="A1061" s="1"/>
      <c r="B1061" s="2"/>
      <c r="C1061" s="2"/>
      <c r="E1061" s="4"/>
      <c r="F1061" s="67"/>
      <c r="G1061" s="67"/>
    </row>
    <row r="1062" s="3" customFormat="true" ht="15.75" hidden="false" customHeight="false" outlineLevel="0" collapsed="false">
      <c r="A1062" s="1"/>
      <c r="B1062" s="2"/>
      <c r="C1062" s="2"/>
      <c r="E1062" s="4"/>
      <c r="F1062" s="67"/>
      <c r="G1062" s="67"/>
    </row>
    <row r="1063" s="3" customFormat="true" ht="15.75" hidden="false" customHeight="false" outlineLevel="0" collapsed="false">
      <c r="A1063" s="1"/>
      <c r="B1063" s="2"/>
      <c r="C1063" s="2"/>
      <c r="E1063" s="4"/>
      <c r="F1063" s="67"/>
      <c r="G1063" s="67"/>
    </row>
    <row r="1064" s="3" customFormat="true" ht="15.75" hidden="false" customHeight="false" outlineLevel="0" collapsed="false">
      <c r="A1064" s="1"/>
      <c r="B1064" s="2"/>
      <c r="C1064" s="2"/>
      <c r="E1064" s="4"/>
      <c r="F1064" s="67"/>
      <c r="G1064" s="67"/>
    </row>
    <row r="1065" s="3" customFormat="true" ht="15.75" hidden="false" customHeight="false" outlineLevel="0" collapsed="false">
      <c r="A1065" s="1"/>
      <c r="B1065" s="2"/>
      <c r="C1065" s="2"/>
      <c r="E1065" s="4"/>
      <c r="F1065" s="67"/>
      <c r="G1065" s="67"/>
    </row>
    <row r="1066" s="3" customFormat="true" ht="15.75" hidden="false" customHeight="false" outlineLevel="0" collapsed="false">
      <c r="A1066" s="1"/>
      <c r="B1066" s="2"/>
      <c r="C1066" s="2"/>
      <c r="E1066" s="4"/>
      <c r="F1066" s="67"/>
      <c r="G1066" s="67"/>
    </row>
    <row r="1067" s="3" customFormat="true" ht="15.75" hidden="false" customHeight="false" outlineLevel="0" collapsed="false">
      <c r="A1067" s="1"/>
      <c r="B1067" s="2"/>
      <c r="C1067" s="2"/>
      <c r="E1067" s="4"/>
      <c r="F1067" s="67"/>
      <c r="G1067" s="67"/>
    </row>
    <row r="1068" s="3" customFormat="true" ht="15.75" hidden="false" customHeight="false" outlineLevel="0" collapsed="false">
      <c r="A1068" s="1"/>
      <c r="B1068" s="2"/>
      <c r="C1068" s="2"/>
      <c r="E1068" s="4"/>
      <c r="F1068" s="67"/>
      <c r="G1068" s="67"/>
    </row>
    <row r="1069" s="3" customFormat="true" ht="15.75" hidden="false" customHeight="false" outlineLevel="0" collapsed="false">
      <c r="A1069" s="1"/>
      <c r="B1069" s="2"/>
      <c r="C1069" s="2"/>
      <c r="E1069" s="4"/>
      <c r="F1069" s="67"/>
      <c r="G1069" s="67"/>
    </row>
    <row r="1070" s="3" customFormat="true" ht="15.75" hidden="false" customHeight="false" outlineLevel="0" collapsed="false">
      <c r="A1070" s="1"/>
      <c r="B1070" s="2"/>
      <c r="C1070" s="2"/>
      <c r="E1070" s="4"/>
      <c r="F1070" s="67"/>
      <c r="G1070" s="67"/>
    </row>
    <row r="1071" s="3" customFormat="true" ht="15.75" hidden="false" customHeight="false" outlineLevel="0" collapsed="false">
      <c r="A1071" s="1"/>
      <c r="B1071" s="2"/>
      <c r="C1071" s="2"/>
      <c r="E1071" s="4"/>
      <c r="F1071" s="67"/>
      <c r="G1071" s="67"/>
    </row>
    <row r="1072" s="3" customFormat="true" ht="15.75" hidden="false" customHeight="false" outlineLevel="0" collapsed="false">
      <c r="A1072" s="1"/>
      <c r="B1072" s="2"/>
      <c r="C1072" s="2"/>
      <c r="E1072" s="4"/>
      <c r="F1072" s="67"/>
      <c r="G1072" s="67"/>
    </row>
    <row r="1073" s="3" customFormat="true" ht="15.75" hidden="false" customHeight="false" outlineLevel="0" collapsed="false">
      <c r="A1073" s="1"/>
      <c r="B1073" s="2"/>
      <c r="C1073" s="2"/>
      <c r="E1073" s="4"/>
      <c r="F1073" s="67"/>
      <c r="G1073" s="67"/>
    </row>
    <row r="1074" s="3" customFormat="true" ht="15.75" hidden="false" customHeight="false" outlineLevel="0" collapsed="false">
      <c r="A1074" s="1"/>
      <c r="B1074" s="2"/>
      <c r="C1074" s="2"/>
      <c r="E1074" s="4"/>
      <c r="F1074" s="67"/>
      <c r="G1074" s="67"/>
    </row>
    <row r="1075" s="3" customFormat="true" ht="15.75" hidden="false" customHeight="false" outlineLevel="0" collapsed="false">
      <c r="A1075" s="1"/>
      <c r="B1075" s="2"/>
      <c r="C1075" s="2"/>
      <c r="E1075" s="4"/>
      <c r="F1075" s="67"/>
      <c r="G1075" s="67"/>
    </row>
    <row r="1076" s="3" customFormat="true" ht="15.75" hidden="false" customHeight="false" outlineLevel="0" collapsed="false">
      <c r="A1076" s="1"/>
      <c r="B1076" s="2"/>
      <c r="C1076" s="2"/>
      <c r="E1076" s="4"/>
      <c r="F1076" s="67"/>
      <c r="G1076" s="67"/>
    </row>
    <row r="1077" s="3" customFormat="true" ht="15.75" hidden="false" customHeight="false" outlineLevel="0" collapsed="false">
      <c r="A1077" s="1"/>
      <c r="B1077" s="2"/>
      <c r="C1077" s="2"/>
      <c r="E1077" s="4"/>
      <c r="F1077" s="67"/>
      <c r="G1077" s="67"/>
    </row>
    <row r="1078" s="3" customFormat="true" ht="15.75" hidden="false" customHeight="false" outlineLevel="0" collapsed="false">
      <c r="A1078" s="1"/>
      <c r="B1078" s="2"/>
      <c r="C1078" s="2"/>
      <c r="E1078" s="4"/>
      <c r="F1078" s="67"/>
      <c r="G1078" s="67"/>
    </row>
    <row r="1079" s="3" customFormat="true" ht="15.75" hidden="false" customHeight="false" outlineLevel="0" collapsed="false">
      <c r="A1079" s="1"/>
      <c r="B1079" s="2"/>
      <c r="C1079" s="2"/>
      <c r="E1079" s="4"/>
      <c r="F1079" s="67"/>
      <c r="G1079" s="67"/>
    </row>
    <row r="1080" s="3" customFormat="true" ht="15.75" hidden="false" customHeight="false" outlineLevel="0" collapsed="false">
      <c r="A1080" s="1"/>
      <c r="B1080" s="2"/>
      <c r="C1080" s="2"/>
      <c r="E1080" s="4"/>
      <c r="F1080" s="67"/>
      <c r="G1080" s="67"/>
    </row>
    <row r="1081" s="3" customFormat="true" ht="15.75" hidden="false" customHeight="false" outlineLevel="0" collapsed="false">
      <c r="A1081" s="1"/>
      <c r="B1081" s="2"/>
      <c r="C1081" s="2"/>
      <c r="E1081" s="4"/>
      <c r="F1081" s="67"/>
      <c r="G1081" s="67"/>
    </row>
  </sheetData>
  <conditionalFormatting sqref="H1 H4:H65536">
    <cfRule type="cellIs" priority="2" operator="equal" aboveAverage="0" equalAverage="0" bottom="0" percent="0" rank="0" text="" dxfId="1">
      <formula>15</formula>
    </cfRule>
  </conditionalFormatting>
  <printOptions headings="false" gridLines="false" gridLinesSet="true" horizontalCentered="true" verticalCentered="false"/>
  <pageMargins left="0.315277777777778" right="0.315277777777778" top="0.639583333333333" bottom="0.354166666666667" header="0.236111111111111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Domov Zábřeh&amp;R&amp;"Times New Roman CE,Regular"Strana &amp;P/&amp;N</oddHeader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4:22:59Z</dcterms:created>
  <dc:creator/>
  <dc:description/>
  <dc:language>en-US</dc:language>
  <cp:lastModifiedBy/>
  <cp:lastPrinted>2008-11-04T11:07:57Z</cp:lastPrinted>
  <dcterms:modified xsi:type="dcterms:W3CDTF">2016-03-29T09:00:36Z</dcterms:modified>
  <cp:revision>0</cp:revision>
  <dc:subject/>
  <dc:title/>
</cp:coreProperties>
</file>